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  <sheet name="Выгрузка" sheetId="2" state="visible" r:id="rId3"/>
  </sheets>
  <definedNames>
    <definedName function="false" hidden="false" localSheetId="0" name="_xlnm.Print_Area" vbProcedure="false">'ф.0503768'!$A$1:$L$162</definedName>
    <definedName function="false" hidden="false" name="AcrhVerFile" vbProcedure="false">Выгрузка!$K$25</definedName>
    <definedName function="false" hidden="false" name="arch_date" vbProcedure="false">Выгрузка!$N$19</definedName>
    <definedName function="false" hidden="false" name="arch_fileName" vbProcedure="false">Выгрузка!$I$27</definedName>
    <definedName function="false" hidden="false" name="BEGIN" vbProcedure="false">'ф.0503768'!$B$7</definedName>
    <definedName function="false" hidden="false" name="CCODE" vbProcedure="false">#REF!</definedName>
    <definedName function="false" hidden="false" name="CCODESTR" vbProcedure="false">#REF!</definedName>
    <definedName function="false" hidden="false" name="check_arch" vbProcedure="false">Выгрузка!$N$20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157</definedName>
    <definedName function="false" hidden="false" name="FolderPath" vbProcedure="false">Выгрузка!$I$20</definedName>
    <definedName function="false" hidden="false" name="HVID" vbProcedure="false">'ф.0503768'!$C$3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29:$30</definedName>
    <definedName function="false" hidden="false" name="PC_2" vbProcedure="false">'ф.0503768'!$54:$55</definedName>
    <definedName function="false" hidden="false" name="PC_3" vbProcedure="false">'ф.0503768'!$79:$80</definedName>
    <definedName function="false" hidden="false" name="PC_4" vbProcedure="false">'ф.0503768'!$93:$94</definedName>
    <definedName function="false" hidden="false" name="PC_5" vbProcedure="false">'ф.0503768'!$114:$115</definedName>
    <definedName function="false" hidden="false" name="PC_6" vbProcedure="false">'ф.0503768'!$135:$136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100:$100</definedName>
    <definedName function="false" hidden="false" name="TCN2_2" vbProcedure="false">'ф.0503768'!$116:$116</definedName>
    <definedName function="false" hidden="false" name="TCN2_3" vbProcedure="false">'ф.0503768'!$137:$137</definedName>
    <definedName function="false" hidden="false" name="TCN_1" vbProcedure="false">'ф.0503768'!$13:$13</definedName>
    <definedName function="false" hidden="false" name="TCN_2" vbProcedure="false">'ф.0503768'!$31:$31</definedName>
    <definedName function="false" hidden="false" name="TCN_3" vbProcedure="false">'ф.0503768'!$61:$61</definedName>
    <definedName function="false" hidden="false" name="TCN_4" vbProcedure="false">'ф.0503768'!$81:$81</definedName>
    <definedName function="false" hidden="false" name="TextVerFile" vbProcedure="false">Выгрузка!$K$23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95:$99</definedName>
    <definedName function="false" hidden="false" name="THD_1" vbProcedure="false">'ф.0503768'!$8:$12</definedName>
    <definedName function="false" hidden="false" name="THD_2" vbProcedure="false">'ф.0503768'!$56:$60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101:$101</definedName>
    <definedName function="false" hidden="false" name="TL2_10" vbProcedure="false">'ф.0503768'!$110:$110</definedName>
    <definedName function="false" hidden="false" name="TL2_11" vbProcedure="false">'ф.0503768'!$111:$111</definedName>
    <definedName function="false" hidden="false" name="TL2_12" vbProcedure="false">'ф.0503768'!$112:$112</definedName>
    <definedName function="false" hidden="false" name="TL2_13" vbProcedure="false">'ф.0503768'!$117:$117</definedName>
    <definedName function="false" hidden="false" name="TL2_14" vbProcedure="false">'ф.0503768'!$118:$118</definedName>
    <definedName function="false" hidden="false" name="TL2_15" vbProcedure="false">'ф.0503768'!$119:$119</definedName>
    <definedName function="false" hidden="false" name="TL2_16" vbProcedure="false">'ф.0503768'!$120:$120</definedName>
    <definedName function="false" hidden="false" name="TL2_17" vbProcedure="false">'ф.0503768'!$121:$121</definedName>
    <definedName function="false" hidden="false" name="TL2_18" vbProcedure="false">'ф.0503768'!$122:$122</definedName>
    <definedName function="false" hidden="false" name="TL2_19" vbProcedure="false">'ф.0503768'!$123:$123</definedName>
    <definedName function="false" hidden="false" name="TL2_2" vbProcedure="false">'ф.0503768'!$102:$102</definedName>
    <definedName function="false" hidden="false" name="TL2_20" vbProcedure="false">'ф.0503768'!$124:$124</definedName>
    <definedName function="false" hidden="false" name="TL2_21" vbProcedure="false">'ф.0503768'!$125:$125</definedName>
    <definedName function="false" hidden="false" name="TL2_22" vbProcedure="false">'ф.0503768'!$126:$126</definedName>
    <definedName function="false" hidden="false" name="TL2_23" vbProcedure="false">'ф.0503768'!$127:$127</definedName>
    <definedName function="false" hidden="false" name="TL2_24" vbProcedure="false">'ф.0503768'!$128:$128</definedName>
    <definedName function="false" hidden="false" name="TL2_25" vbProcedure="false">'ф.0503768'!$129:$129</definedName>
    <definedName function="false" hidden="false" name="TL2_26" vbProcedure="false">'ф.0503768'!$130:$130</definedName>
    <definedName function="false" hidden="false" name="TL2_27" vbProcedure="false">'ф.0503768'!$131:$131</definedName>
    <definedName function="false" hidden="false" name="TL2_28" vbProcedure="false">'ф.0503768'!$132:$132</definedName>
    <definedName function="false" hidden="false" name="TL2_29" vbProcedure="false">'ф.0503768'!$133:$133</definedName>
    <definedName function="false" hidden="false" name="TL2_3" vbProcedure="false">'ф.0503768'!$103:$103</definedName>
    <definedName function="false" hidden="false" name="TL2_30" vbProcedure="false">'ф.0503768'!$138:$138</definedName>
    <definedName function="false" hidden="false" name="TL2_31" vbProcedure="false">'ф.0503768'!$139:$139</definedName>
    <definedName function="false" hidden="false" name="TL2_32" vbProcedure="false">'ф.0503768'!$140:$140</definedName>
    <definedName function="false" hidden="false" name="TL2_33" vbProcedure="false">'ф.0503768'!$141:$141</definedName>
    <definedName function="false" hidden="false" name="TL2_34" vbProcedure="false">'ф.0503768'!$142:$142</definedName>
    <definedName function="false" hidden="false" name="TL2_35" vbProcedure="false">'ф.0503768'!$143:$143</definedName>
    <definedName function="false" hidden="false" name="TL2_36" vbProcedure="false">'ф.0503768'!$144:$144</definedName>
    <definedName function="false" hidden="false" name="TL2_37" vbProcedure="false">'ф.0503768'!$145:$145</definedName>
    <definedName function="false" hidden="false" name="TL2_38" vbProcedure="false">'ф.0503768'!$146:$146</definedName>
    <definedName function="false" hidden="false" name="TL2_39" vbProcedure="false">'ф.0503768'!$147:$147</definedName>
    <definedName function="false" hidden="false" name="TL2_4" vbProcedure="false">'ф.0503768'!$104:$104</definedName>
    <definedName function="false" hidden="false" name="TL2_40" vbProcedure="false">'ф.0503768'!$148:$148</definedName>
    <definedName function="false" hidden="false" name="TL2_41" vbProcedure="false">'ф.0503768'!$149:$149</definedName>
    <definedName function="false" hidden="false" name="TL2_42" vbProcedure="false">'ф.0503768'!$150:$150</definedName>
    <definedName function="false" hidden="false" name="TL2_43" vbProcedure="false">'ф.0503768'!$151:$151</definedName>
    <definedName function="false" hidden="false" name="TL2_44" vbProcedure="false">'ф.0503768'!$152:$152</definedName>
    <definedName function="false" hidden="false" name="TL2_45" vbProcedure="false">'ф.0503768'!$153:$153</definedName>
    <definedName function="false" hidden="false" name="TL2_46" vbProcedure="false">'ф.0503768'!$154:$154</definedName>
    <definedName function="false" hidden="false" name="TL2_5" vbProcedure="false">'ф.0503768'!$105:$105</definedName>
    <definedName function="false" hidden="false" name="TL2_6" vbProcedure="false">'ф.0503768'!$106:$106</definedName>
    <definedName function="false" hidden="false" name="TL2_7" vbProcedure="false">'ф.0503768'!$107:$107</definedName>
    <definedName function="false" hidden="false" name="TL2_8" vbProcedure="false">'ф.0503768'!$108:$108</definedName>
    <definedName function="false" hidden="false" name="TL2_9" vbProcedure="false">'ф.0503768'!$109:$109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5:$15</definedName>
    <definedName function="false" hidden="false" name="TL_10" vbProcedure="false">'ф.0503768'!$24:$24</definedName>
    <definedName function="false" hidden="false" name="TL_11" vbProcedure="false">'ф.0503768'!$25:$25</definedName>
    <definedName function="false" hidden="false" name="TL_12" vbProcedure="false">'ф.0503768'!$26:$26</definedName>
    <definedName function="false" hidden="false" name="TL_13" vbProcedure="false">'ф.0503768'!$27:$27</definedName>
    <definedName function="false" hidden="false" name="TL_14" vbProcedure="false">'ф.0503768'!$32:$32</definedName>
    <definedName function="false" hidden="false" name="TL_15" vbProcedure="false">'ф.0503768'!$33:$33</definedName>
    <definedName function="false" hidden="false" name="TL_16" vbProcedure="false">'ф.0503768'!$34:$34</definedName>
    <definedName function="false" hidden="false" name="TL_17" vbProcedure="false">'ф.0503768'!$35:$35</definedName>
    <definedName function="false" hidden="false" name="TL_18" vbProcedure="false">'ф.0503768'!$36:$36</definedName>
    <definedName function="false" hidden="false" name="TL_19" vbProcedure="false">'ф.0503768'!$37:$37</definedName>
    <definedName function="false" hidden="false" name="TL_2" vbProcedure="false">'ф.0503768'!$16:$16</definedName>
    <definedName function="false" hidden="false" name="TL_20" vbProcedure="false">'ф.0503768'!$38:$38</definedName>
    <definedName function="false" hidden="false" name="TL_21" vbProcedure="false">'ф.0503768'!$40:$40</definedName>
    <definedName function="false" hidden="false" name="TL_22" vbProcedure="false">'ф.0503768'!$41:$41</definedName>
    <definedName function="false" hidden="false" name="TL_23" vbProcedure="false">'ф.0503768'!$42:$42</definedName>
    <definedName function="false" hidden="false" name="TL_24" vbProcedure="false">'ф.0503768'!$44:$44</definedName>
    <definedName function="false" hidden="false" name="TL_25" vbProcedure="false">'ф.0503768'!$45:$45</definedName>
    <definedName function="false" hidden="false" name="TL_26" vbProcedure="false">'ф.0503768'!$46:$46</definedName>
    <definedName function="false" hidden="false" name="TL_27" vbProcedure="false">'ф.0503768'!$47:$47</definedName>
    <definedName function="false" hidden="false" name="TL_28" vbProcedure="false">'ф.0503768'!$48:$48</definedName>
    <definedName function="false" hidden="false" name="TL_29" vbProcedure="false">'ф.0503768'!$50:$50</definedName>
    <definedName function="false" hidden="false" name="TL_3" vbProcedure="false">'ф.0503768'!$17:$17</definedName>
    <definedName function="false" hidden="false" name="TL_30" vbProcedure="false">'ф.0503768'!$51:$51</definedName>
    <definedName function="false" hidden="false" name="TL_31" vbProcedure="false">'ф.0503768'!$52:$52</definedName>
    <definedName function="false" hidden="false" name="TL_32" vbProcedure="false">'ф.0503768'!$62:$62</definedName>
    <definedName function="false" hidden="false" name="TL_33" vbProcedure="false">'ф.0503768'!$63:$63</definedName>
    <definedName function="false" hidden="false" name="TL_34" vbProcedure="false">'ф.0503768'!$64:$64</definedName>
    <definedName function="false" hidden="false" name="TL_35" vbProcedure="false">'ф.0503768'!$65:$65</definedName>
    <definedName function="false" hidden="false" name="TL_36" vbProcedure="false">'ф.0503768'!$66:$66</definedName>
    <definedName function="false" hidden="false" name="TL_37" vbProcedure="false">'ф.0503768'!$67:$67</definedName>
    <definedName function="false" hidden="false" name="TL_38" vbProcedure="false">'ф.0503768'!$68:$68</definedName>
    <definedName function="false" hidden="false" name="TL_39" vbProcedure="false">'ф.0503768'!$69:$69</definedName>
    <definedName function="false" hidden="false" name="TL_4" vbProcedure="false">'ф.0503768'!$18:$18</definedName>
    <definedName function="false" hidden="false" name="TL_40" vbProcedure="false">'ф.0503768'!$70:$70</definedName>
    <definedName function="false" hidden="false" name="TL_41" vbProcedure="false">'ф.0503768'!$71:$71</definedName>
    <definedName function="false" hidden="false" name="TL_42" vbProcedure="false">'ф.0503768'!$72:$72</definedName>
    <definedName function="false" hidden="false" name="TL_43" vbProcedure="false">'ф.0503768'!$73:$73</definedName>
    <definedName function="false" hidden="false" name="TL_44" vbProcedure="false">'ф.0503768'!$74:$74</definedName>
    <definedName function="false" hidden="false" name="TL_45" vbProcedure="false">'ф.0503768'!$75:$75</definedName>
    <definedName function="false" hidden="false" name="TL_46" vbProcedure="false">'ф.0503768'!$76:$76</definedName>
    <definedName function="false" hidden="false" name="TL_47" vbProcedure="false">'ф.0503768'!$77:$77</definedName>
    <definedName function="false" hidden="false" name="TL_48" vbProcedure="false">'ф.0503768'!$82:$82</definedName>
    <definedName function="false" hidden="false" name="TL_49" vbProcedure="false">'ф.0503768'!$83:$83</definedName>
    <definedName function="false" hidden="false" name="TL_5" vbProcedure="false">'ф.0503768'!$19:$19</definedName>
    <definedName function="false" hidden="false" name="TL_50" vbProcedure="false">'ф.0503768'!$84:$84</definedName>
    <definedName function="false" hidden="false" name="TL_51" vbProcedure="false">'ф.0503768'!$85:$85</definedName>
    <definedName function="false" hidden="false" name="TL_52" vbProcedure="false">'ф.0503768'!$86:$86</definedName>
    <definedName function="false" hidden="false" name="TL_53" vbProcedure="false">'ф.0503768'!$87:$87</definedName>
    <definedName function="false" hidden="false" name="TL_54" vbProcedure="false">'ф.0503768'!$88:$88</definedName>
    <definedName function="false" hidden="false" name="TL_55" vbProcedure="false">'ф.0503768'!$89:$89</definedName>
    <definedName function="false" hidden="false" name="TL_56" vbProcedure="false">'ф.0503768'!$90:$90</definedName>
    <definedName function="false" hidden="false" name="TL_57" vbProcedure="false">'ф.0503768'!$91:$91</definedName>
    <definedName function="false" hidden="false" name="TL_6" vbProcedure="false">'ф.0503768'!$20:$20</definedName>
    <definedName function="false" hidden="false" name="TL_7" vbProcedure="false">'ф.0503768'!$21:$21</definedName>
    <definedName function="false" hidden="false" name="TL_8" vbProcedure="false">'ф.0503768'!$22:$22</definedName>
    <definedName function="false" hidden="false" name="TL_9" vbProcedure="false">'ф.0503768'!$23:$23</definedName>
    <definedName function="false" hidden="false" name="TL_END" vbProcedure="false">#REF!</definedName>
    <definedName function="false" hidden="false" name="TL_END_1" vbProcedure="false">'ф.0503768'!$28:$28</definedName>
    <definedName function="false" hidden="false" name="TL_END_2" vbProcedure="false">'ф.0503768'!$53:$53</definedName>
    <definedName function="false" hidden="false" name="TL_END_3" vbProcedure="false">'ф.0503768'!$78:$78</definedName>
    <definedName function="false" hidden="false" name="TL_END_4" vbProcedure="false">'ф.0503768'!$92:$92</definedName>
    <definedName function="false" hidden="false" name="TL_END_5" vbProcedure="false">'ф.0503768'!$113:$113</definedName>
    <definedName function="false" hidden="false" name="TL_END_6" vbProcedure="false">'ф.0503768'!$134:$134</definedName>
    <definedName function="false" hidden="false" name="TL_END_7" vbProcedure="false">'ф.0503768'!$155:$155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4:$14</definedName>
    <definedName function="false" hidden="false" name="TR_2" vbProcedure="false">'ф.0503768'!$39:$39</definedName>
    <definedName function="false" hidden="false" name="TR_3" vbProcedure="false">'ф.0503768'!$43:$43</definedName>
    <definedName function="false" hidden="false" name="TR_4" vbProcedure="false">'ф.0503768'!$49:$49</definedName>
    <definedName function="false" hidden="false" name="txtKind" vbProcedure="false">Выгрузка!$D$1</definedName>
    <definedName function="false" hidden="false" name="txtPeriod" vbProcedure="false">Выгрузка!$N$5</definedName>
    <definedName function="false" hidden="false" name="txt_fileName" vbProcedure="false">Выгрузка!$I$29</definedName>
    <definedName function="false" hidden="false" name="ВИД" vbProcedure="false">Выгрузка!$E$8</definedName>
    <definedName function="false" hidden="false" name="МФБухгалтер" vbProcedure="false">Выгрузка!$K$12</definedName>
    <definedName function="false" hidden="false" name="МФВРО" vbProcedure="false">Выгрузка!$K$9</definedName>
    <definedName function="false" hidden="false" name="МФВРО1" vbProcedure="false">Выгрузка!$B$8</definedName>
    <definedName function="false" hidden="false" name="МФДатаПо" vbProcedure="false">Выгрузка!$K$6</definedName>
    <definedName function="false" hidden="false" name="МФДолжность" vbProcedure="false">Выгрузка!$K$16</definedName>
    <definedName function="false" hidden="false" name="МФДолжностьУполЛиц" vbProcedure="false">Выгрузка!$K$14</definedName>
    <definedName function="false" hidden="false" name="МФИсполнитель" vbProcedure="false">Выгрузка!$K$15</definedName>
    <definedName function="false" hidden="false" name="МФИСТ" vbProcedure="false">Выгрузка!$K$7</definedName>
    <definedName function="false" hidden="false" name="МФКОДФ" vbProcedure="false">Выгрузка!$B$3</definedName>
    <definedName function="false" hidden="false" name="МФПРД" vbProcedure="false">Выгрузка!$K$5</definedName>
    <definedName function="false" hidden="false" name="МФРОД" vbProcedure="false">Выгрузка!$K$8</definedName>
    <definedName function="false" hidden="false" name="МФРОД1" vbProcedure="false">Выгрузка!$B$7</definedName>
    <definedName function="false" hidden="false" name="МФРуководитель" vbProcedure="false">Выгрузка!$K$10</definedName>
    <definedName function="false" hidden="false" name="МФРуководительУполЛиц" vbProcedure="false">Выгрузка!$K$13</definedName>
    <definedName function="false" hidden="false" name="МФРуководительФЭС" vbProcedure="false">Выгрузка!$K$11</definedName>
    <definedName function="false" hidden="false" name="МФТелефон" vbProcedure="false">Выгрузка!$K$17</definedName>
    <definedName function="false" hidden="false" name="ПЕРИОД" vbProcedure="false">Выгрузка!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73"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убсидии на иные цели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  Жилые помещения</t>
  </si>
  <si>
    <t xml:space="preserve">0101Х1000</t>
  </si>
  <si>
    <t xml:space="preserve">011</t>
  </si>
  <si>
    <t xml:space="preserve">  Нежилые помещения</t>
  </si>
  <si>
    <t xml:space="preserve">0101Х2000</t>
  </si>
  <si>
    <t xml:space="preserve">012</t>
  </si>
  <si>
    <t xml:space="preserve">  Сооружения</t>
  </si>
  <si>
    <t xml:space="preserve">0101Х3000</t>
  </si>
  <si>
    <t xml:space="preserve">013</t>
  </si>
  <si>
    <t xml:space="preserve">  Машины и оборудование</t>
  </si>
  <si>
    <t xml:space="preserve">0101Х4000</t>
  </si>
  <si>
    <t xml:space="preserve">014</t>
  </si>
  <si>
    <t xml:space="preserve">  Транспортные средства</t>
  </si>
  <si>
    <t xml:space="preserve">0101Х5000</t>
  </si>
  <si>
    <t xml:space="preserve">015</t>
  </si>
  <si>
    <t xml:space="preserve">  Производственный и хозяйственный инвентарь</t>
  </si>
  <si>
    <t xml:space="preserve">0101Х6000</t>
  </si>
  <si>
    <t xml:space="preserve">016</t>
  </si>
  <si>
    <t xml:space="preserve">  Библиотечный фонд</t>
  </si>
  <si>
    <t xml:space="preserve">0101Х7000</t>
  </si>
  <si>
    <t xml:space="preserve">017</t>
  </si>
  <si>
    <t xml:space="preserve">  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  Амортизация жилых помещений</t>
  </si>
  <si>
    <t xml:space="preserve">0104Х1000</t>
  </si>
  <si>
    <t xml:space="preserve">051</t>
  </si>
  <si>
    <t xml:space="preserve">  Амортизация нежилых помещений</t>
  </si>
  <si>
    <t xml:space="preserve">0104Х2000</t>
  </si>
  <si>
    <t xml:space="preserve">052</t>
  </si>
  <si>
    <t xml:space="preserve">  Амортизация сооружений</t>
  </si>
  <si>
    <t xml:space="preserve">0104Х3000</t>
  </si>
  <si>
    <t xml:space="preserve">053</t>
  </si>
  <si>
    <t xml:space="preserve">Форма 0503768 с. 2</t>
  </si>
  <si>
    <t xml:space="preserve">  Амортизация машин и оборудования</t>
  </si>
  <si>
    <t xml:space="preserve">0104Х4000</t>
  </si>
  <si>
    <t xml:space="preserve">054</t>
  </si>
  <si>
    <t xml:space="preserve">  Амортизация транспортных средств</t>
  </si>
  <si>
    <t xml:space="preserve">0104Х5000</t>
  </si>
  <si>
    <t xml:space="preserve">055</t>
  </si>
  <si>
    <t xml:space="preserve">  Амортизация производственного и хозяйственного инвентаря</t>
  </si>
  <si>
    <t xml:space="preserve">0104Х6000</t>
  </si>
  <si>
    <t xml:space="preserve">056</t>
  </si>
  <si>
    <t xml:space="preserve">  Амортизация библиотечного фонда</t>
  </si>
  <si>
    <t xml:space="preserve">0104Х7000</t>
  </si>
  <si>
    <t xml:space="preserve">057</t>
  </si>
  <si>
    <t xml:space="preserve">  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  Земля</t>
  </si>
  <si>
    <t xml:space="preserve">0103Х1000</t>
  </si>
  <si>
    <t xml:space="preserve">151</t>
  </si>
  <si>
    <t xml:space="preserve">  Ресурсы недр</t>
  </si>
  <si>
    <t xml:space="preserve">0103Х2000</t>
  </si>
  <si>
    <t xml:space="preserve">152</t>
  </si>
  <si>
    <t xml:space="preserve">  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</t>
  </si>
  <si>
    <t xml:space="preserve">Форма 0503768 с. 3</t>
  </si>
  <si>
    <t xml:space="preserve">1.1. Основные средства, всего</t>
  </si>
  <si>
    <t xml:space="preserve">2</t>
  </si>
  <si>
    <t xml:space="preserve">310</t>
  </si>
  <si>
    <t xml:space="preserve">  из них:
  недвижимое имущество</t>
  </si>
  <si>
    <t xml:space="preserve">010110000</t>
  </si>
  <si>
    <t xml:space="preserve">311</t>
  </si>
  <si>
    <t xml:space="preserve">  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  из них:
  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</t>
  </si>
  <si>
    <t xml:space="preserve">3</t>
  </si>
  <si>
    <t xml:space="preserve">01</t>
  </si>
  <si>
    <t xml:space="preserve">450</t>
  </si>
  <si>
    <t xml:space="preserve">  в том числе:
  недвижимое имущество</t>
  </si>
  <si>
    <t xml:space="preserve">451</t>
  </si>
  <si>
    <t xml:space="preserve">    из них:
    непроизведенное имущество</t>
  </si>
  <si>
    <t xml:space="preserve">452</t>
  </si>
  <si>
    <t xml:space="preserve">  движимое имущество</t>
  </si>
  <si>
    <t xml:space="preserve">453</t>
  </si>
  <si>
    <t xml:space="preserve">2. Материальные ценности, принятые на хранение</t>
  </si>
  <si>
    <t xml:space="preserve">02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  в том числе:
  основные средства</t>
  </si>
  <si>
    <t xml:space="preserve">481</t>
  </si>
  <si>
    <t xml:space="preserve">    из них:
    особо ценное движимое имущество</t>
  </si>
  <si>
    <t xml:space="preserve">482</t>
  </si>
  <si>
    <t xml:space="preserve">  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  в том числе:
  особо ценное движимое имущество</t>
  </si>
  <si>
    <t xml:space="preserve">511</t>
  </si>
  <si>
    <t xml:space="preserve">  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 из них:
    недвижимое имущество</t>
  </si>
  <si>
    <t xml:space="preserve">542</t>
  </si>
  <si>
    <t xml:space="preserve">    особо ценное движимое имущество</t>
  </si>
  <si>
    <t xml:space="preserve">543</t>
  </si>
  <si>
    <t xml:space="preserve">  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  <si>
    <t xml:space="preserve">#%</t>
  </si>
  <si>
    <t xml:space="preserve">Вид</t>
  </si>
  <si>
    <t xml:space="preserve">&lt;set page="Выгрузка"/&gt;</t>
  </si>
  <si>
    <t xml:space="preserve">d</t>
  </si>
  <si>
    <t xml:space="preserve">Собственные доходы учреждения</t>
  </si>
  <si>
    <t xml:space="preserve">Дополнительные реквизиты</t>
  </si>
  <si>
    <t xml:space="preserve">КОДФ=&lt;c name="МФКОДФ"/&gt;</t>
  </si>
  <si>
    <t xml:space="preserve">z</t>
  </si>
  <si>
    <t xml:space="preserve">Субсидии на выполнение задания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c</t>
  </si>
  <si>
    <t xml:space="preserve">Вид:</t>
  </si>
  <si>
    <t xml:space="preserve">C:\</t>
  </si>
  <si>
    <t xml:space="preserve">ПЕРИОДИЧНОСТЬ</t>
  </si>
  <si>
    <t xml:space="preserve">РДТ=&lt;c name="МФДатаПо"/&gt;</t>
  </si>
  <si>
    <t xml:space="preserve">i</t>
  </si>
  <si>
    <t xml:space="preserve">Субсидии на капитальные вложения</t>
  </si>
  <si>
    <t xml:space="preserve">Периодичность: </t>
  </si>
  <si>
    <t xml:space="preserve">ПРД: </t>
  </si>
  <si>
    <t xml:space="preserve">3 - месячная, 4 - квартальная, 5 - годовая, 6 - реорганизация</t>
  </si>
  <si>
    <t xml:space="preserve">Y</t>
  </si>
  <si>
    <t xml:space="preserve">Название</t>
  </si>
  <si>
    <t xml:space="preserve">ВИД=3</t>
  </si>
  <si>
    <t xml:space="preserve">m</t>
  </si>
  <si>
    <t xml:space="preserve">Средства по ОМС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M</t>
  </si>
  <si>
    <t xml:space="preserve">M - месячная</t>
  </si>
  <si>
    <t xml:space="preserve">&lt;c name="МФРОД1"/&gt;</t>
  </si>
  <si>
    <t xml:space="preserve">Глава менистерсва, ведомства:</t>
  </si>
  <si>
    <t xml:space="preserve">ИСТ: </t>
  </si>
  <si>
    <t xml:space="preserve">000</t>
  </si>
  <si>
    <t xml:space="preserve">Код главы министерства, ведомства (см. Приложение 7, графа 1), в случае реорганизации код главы министерства, ведомства кому перешли функции реорганизуемого. Заполняется вручную</t>
  </si>
  <si>
    <t xml:space="preserve">Q</t>
  </si>
  <si>
    <t xml:space="preserve">Q - квартальная</t>
  </si>
  <si>
    <t xml:space="preserve">&lt;c name="МФВРО1"/&gt;</t>
  </si>
  <si>
    <t xml:space="preserve">Глава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Y - годовая</t>
  </si>
  <si>
    <t xml:space="preserve">ИСТ=&lt;c name="МФИСТ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R</t>
  </si>
  <si>
    <t xml:space="preserve">R - реорганизация</t>
  </si>
  <si>
    <t xml:space="preserve">#</t>
  </si>
  <si>
    <t xml:space="preserve">ФИО руководителя: </t>
  </si>
  <si>
    <t xml:space="preserve">Руководитель: </t>
  </si>
  <si>
    <t xml:space="preserve">#@</t>
  </si>
  <si>
    <t xml:space="preserve">ФИО руководителя финансово-экономической службы</t>
  </si>
  <si>
    <t xml:space="preserve">Руководитель ФЭС: </t>
  </si>
  <si>
    <t xml:space="preserve">ТБ=01</t>
  </si>
  <si>
    <t xml:space="preserve">Централизованная бухгалтерия</t>
  </si>
  <si>
    <t xml:space="preserve">Центр.бух.: </t>
  </si>
  <si>
    <t xml:space="preserve">#$</t>
  </si>
  <si>
    <t xml:space="preserve">ФИО руководителя (уполномоченного лица): </t>
  </si>
  <si>
    <t xml:space="preserve">Руководитель (упол. лицо): </t>
  </si>
  <si>
    <t xml:space="preserve">&lt;set page="ф.0503768"/&gt;</t>
  </si>
  <si>
    <t xml:space="preserve">Должность руководителя (уполномоченного лица): </t>
  </si>
  <si>
    <t xml:space="preserve">Должность: </t>
  </si>
  <si>
    <t xml:space="preserve">&lt;tbl&gt;</t>
  </si>
  <si>
    <t xml:space="preserve">ФИО исполнителя: </t>
  </si>
  <si>
    <t xml:space="preserve">Исполнитель: </t>
  </si>
  <si>
    <t xml:space="preserve">  &lt;area nameLT="BEGIN" nameRB="END" TypeValue="1"/&gt;</t>
  </si>
  <si>
    <t xml:space="preserve">Должность исполнителя:</t>
  </si>
  <si>
    <t xml:space="preserve">&lt;/tbl&gt;</t>
  </si>
  <si>
    <t xml:space="preserve">Телефон исполнителя: </t>
  </si>
  <si>
    <t xml:space="preserve">Телефон: </t>
  </si>
  <si>
    <t xml:space="preserve">Параметры выгрузки</t>
  </si>
  <si>
    <t xml:space="preserve">ТБ=02</t>
  </si>
  <si>
    <t xml:space="preserve"> Каталог:</t>
  </si>
  <si>
    <t xml:space="preserve">  &lt;area nameLT="BEGIN" nameRB="END" TypeValue="2"/&gt;</t>
  </si>
  <si>
    <t xml:space="preserve"> Номер версии текстового файла:</t>
  </si>
  <si>
    <t xml:space="preserve"> Номер версии архивного файла:</t>
  </si>
  <si>
    <t xml:space="preserve">ТБ=03</t>
  </si>
  <si>
    <t xml:space="preserve"> Архивный файл:</t>
  </si>
  <si>
    <t xml:space="preserve"> Текстовый файл:</t>
  </si>
  <si>
    <t xml:space="preserve">  &lt;area nameLT="BEGIN" nameRB="END" TypeValue="3" exclCols="5,7,9,11"/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.00;&quot; - &quot;#,###.00;\ "/>
    <numFmt numFmtId="167" formatCode="[RED]0.00;[RED]\-0.00;[BLACK]0.00"/>
    <numFmt numFmtId="168" formatCode="#,##0.00"/>
    <numFmt numFmtId="169" formatCode="General"/>
    <numFmt numFmtId="170" formatCode="[$-409]m/d/yyyy"/>
    <numFmt numFmtId="171" formatCode="ddmm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N$20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9720</xdr:rowOff>
        </xdr:from>
        <xdr:to>
          <xdr:col>11</xdr:col>
          <xdr:colOff>-8280</xdr:colOff>
          <xdr:row>4</xdr:row>
          <xdr:rowOff>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20</xdr:row>
          <xdr:rowOff>28080</xdr:rowOff>
        </xdr:from>
        <xdr:to>
          <xdr:col>8</xdr:col>
          <xdr:colOff>10800</xdr:colOff>
          <xdr:row>21</xdr:row>
          <xdr:rowOff>28080</xdr:rowOff>
        </xdr:to>
        <xdr:sp>
          <xdr:nvSpPr>
            <xdr:cNvPr id="1002" name="Check Box 4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9" activeCellId="0" sqref="K159:L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true" outlineLevel="0" max="16" min="16" style="0" width="9.14"/>
  </cols>
  <sheetData>
    <row r="1" customFormat="false" ht="16.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K1" s="4" t="s">
        <v>1</v>
      </c>
      <c r="L1" s="5" t="s">
        <v>2</v>
      </c>
    </row>
    <row r="2" customFormat="false" ht="9.75" hidden="false" customHeight="true" outlineLevel="0" collapsed="false">
      <c r="C2" s="6"/>
    </row>
    <row r="3" s="11" customFormat="true" ht="12.75" hidden="false" customHeight="false" outlineLevel="0" collapsed="false">
      <c r="A3" s="7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9"/>
      <c r="K3" s="10"/>
      <c r="N3" s="1"/>
    </row>
    <row r="4" s="11" customFormat="true" ht="12.75" hidden="false" customHeight="false" outlineLevel="0" collapsed="false">
      <c r="C4" s="12"/>
      <c r="D4" s="12"/>
      <c r="E4" s="12"/>
      <c r="F4" s="12"/>
      <c r="G4" s="12"/>
      <c r="H4" s="12"/>
      <c r="I4" s="12"/>
      <c r="N4" s="1"/>
    </row>
    <row r="5" s="11" customFormat="true" ht="12.75" hidden="false" customHeight="false" outlineLevel="0" collapsed="false">
      <c r="N5" s="1"/>
    </row>
    <row r="6" s="11" customFormat="true" ht="12.75" hidden="false" customHeight="false" outlineLevel="0" collapsed="false">
      <c r="C6" s="13" t="s">
        <v>5</v>
      </c>
      <c r="D6" s="13"/>
      <c r="E6" s="13"/>
      <c r="F6" s="13"/>
      <c r="G6" s="13"/>
      <c r="H6" s="13"/>
      <c r="I6" s="13"/>
      <c r="J6" s="13"/>
      <c r="K6" s="14"/>
      <c r="N6" s="1"/>
    </row>
    <row r="7" s="11" customFormat="true" ht="12.75" hidden="false" customHeight="false" outlineLevel="0" collapsed="false">
      <c r="N7" s="1"/>
    </row>
    <row r="8" s="11" customFormat="true" ht="12.75" hidden="false" customHeight="true" outlineLevel="0" collapsed="false">
      <c r="A8" s="15" t="s">
        <v>6</v>
      </c>
      <c r="B8" s="15"/>
      <c r="C8" s="15"/>
      <c r="D8" s="16" t="s">
        <v>7</v>
      </c>
      <c r="E8" s="16" t="s">
        <v>8</v>
      </c>
      <c r="F8" s="16" t="s">
        <v>9</v>
      </c>
      <c r="G8" s="16"/>
      <c r="H8" s="16"/>
      <c r="I8" s="16" t="s">
        <v>10</v>
      </c>
      <c r="J8" s="16"/>
      <c r="K8" s="16"/>
      <c r="L8" s="17" t="s">
        <v>11</v>
      </c>
      <c r="N8" s="18" t="s">
        <v>12</v>
      </c>
    </row>
    <row r="9" s="11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6"/>
      <c r="K9" s="16"/>
      <c r="L9" s="17"/>
      <c r="N9" s="18"/>
    </row>
    <row r="10" s="11" customFormat="true" ht="12.75" hidden="false" customHeight="true" outlineLevel="0" collapsed="false">
      <c r="A10" s="15" t="s">
        <v>13</v>
      </c>
      <c r="B10" s="19"/>
      <c r="C10" s="16" t="s">
        <v>14</v>
      </c>
      <c r="D10" s="16"/>
      <c r="E10" s="16"/>
      <c r="F10" s="16" t="s">
        <v>15</v>
      </c>
      <c r="G10" s="16" t="s">
        <v>16</v>
      </c>
      <c r="H10" s="16"/>
      <c r="I10" s="16" t="s">
        <v>15</v>
      </c>
      <c r="J10" s="16" t="s">
        <v>16</v>
      </c>
      <c r="K10" s="16"/>
      <c r="L10" s="17"/>
      <c r="N10" s="18"/>
    </row>
    <row r="11" s="11" customFormat="true" ht="22.5" hidden="false" customHeight="true" outlineLevel="0" collapsed="false">
      <c r="A11" s="15"/>
      <c r="B11" s="20"/>
      <c r="C11" s="16"/>
      <c r="D11" s="16"/>
      <c r="E11" s="16"/>
      <c r="F11" s="16"/>
      <c r="G11" s="16" t="s">
        <v>17</v>
      </c>
      <c r="H11" s="16" t="s">
        <v>18</v>
      </c>
      <c r="I11" s="16"/>
      <c r="J11" s="16" t="s">
        <v>19</v>
      </c>
      <c r="K11" s="16" t="s">
        <v>20</v>
      </c>
      <c r="L11" s="17"/>
      <c r="N11" s="18"/>
    </row>
    <row r="12" s="11" customFormat="true" ht="22.5" hidden="false" customHeight="true" outlineLevel="0" collapsed="false">
      <c r="A12" s="15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7"/>
      <c r="N12" s="18"/>
    </row>
    <row r="13" s="26" customFormat="true" ht="12" hidden="false" customHeight="false" outlineLevel="0" collapsed="false">
      <c r="A13" s="22" t="n">
        <v>1</v>
      </c>
      <c r="B13" s="23"/>
      <c r="C13" s="24" t="n">
        <v>2</v>
      </c>
      <c r="D13" s="24" t="n">
        <v>3</v>
      </c>
      <c r="E13" s="24" t="s">
        <v>21</v>
      </c>
      <c r="F13" s="24" t="s">
        <v>22</v>
      </c>
      <c r="G13" s="24" t="s">
        <v>23</v>
      </c>
      <c r="H13" s="24" t="s">
        <v>24</v>
      </c>
      <c r="I13" s="24" t="s">
        <v>25</v>
      </c>
      <c r="J13" s="24" t="s">
        <v>26</v>
      </c>
      <c r="K13" s="24" t="s">
        <v>27</v>
      </c>
      <c r="L13" s="25" t="s">
        <v>28</v>
      </c>
      <c r="N13" s="27" t="n">
        <v>12</v>
      </c>
    </row>
    <row r="14" s="26" customFormat="true" ht="11.25" hidden="false" customHeight="false" outlineLevel="0" collapsed="false">
      <c r="A14" s="28" t="s">
        <v>29</v>
      </c>
      <c r="B14" s="29"/>
      <c r="C14" s="30"/>
      <c r="D14" s="31"/>
      <c r="E14" s="31"/>
      <c r="F14" s="31"/>
      <c r="G14" s="31"/>
      <c r="H14" s="31"/>
      <c r="I14" s="31"/>
      <c r="J14" s="31"/>
      <c r="K14" s="31"/>
      <c r="L14" s="32"/>
      <c r="N14" s="33"/>
      <c r="O14" s="34"/>
    </row>
    <row r="15" s="41" customFormat="true" ht="22.5" hidden="false" customHeight="true" outlineLevel="0" collapsed="false">
      <c r="A15" s="35" t="s">
        <v>30</v>
      </c>
      <c r="B15" s="36" t="s">
        <v>31</v>
      </c>
      <c r="C15" s="37" t="s">
        <v>32</v>
      </c>
      <c r="D15" s="38" t="s">
        <v>33</v>
      </c>
      <c r="E15" s="39" t="n">
        <f aca="false">SUM(E16,E17,E18,E19,E20,E21,E22,E23)</f>
        <v>0</v>
      </c>
      <c r="F15" s="39" t="n">
        <f aca="false">SUM(F16,F17,F18,F19,F20,F21,F22,F23)</f>
        <v>0</v>
      </c>
      <c r="G15" s="39" t="n">
        <f aca="false">SUM(G16,G17,G18,G19,G20,G21,G22,G23)</f>
        <v>0</v>
      </c>
      <c r="H15" s="39" t="n">
        <f aca="false">SUM(H16,H17,H18,H19,H20,H21,H22,H23)</f>
        <v>0</v>
      </c>
      <c r="I15" s="39" t="n">
        <f aca="false">SUM(I16,I17,I18,I19,I20,I21,I22,I23)</f>
        <v>0</v>
      </c>
      <c r="J15" s="39" t="n">
        <f aca="false">SUM(J16,J17,J18,J19,J20,J21,J22,J23)</f>
        <v>0</v>
      </c>
      <c r="K15" s="39" t="n">
        <f aca="false">SUM(K16,K17,K18,K19,K20,K21,K22,K23)</f>
        <v>0</v>
      </c>
      <c r="L15" s="40" t="n">
        <f aca="false">SUM(L16,L17,L18,L19,L20,L21,L22,L23)</f>
        <v>0</v>
      </c>
      <c r="N15" s="42" t="str">
        <f aca="false">IF(O15=0,"",O15)</f>
        <v/>
      </c>
      <c r="O15" s="43" t="n">
        <f aca="false">IF(P15,IF(ISNUMBER(E15),E15,0)+IF(ISNUMBER(I15),I15,0)-IF(ISNUMBER(L15),L15,0),IF(ISNUMBER(E15),E15,0)+IF(ISNUMBER(F15),F15,0)-IF(ISNUMBER(I15),I15,0)-IF(ISNUMBER(L15),L15,0))</f>
        <v>0</v>
      </c>
      <c r="P15" s="41" t="b">
        <f aca="false">OR(D15="050",D15="051",D15="052",D15="053",D15="054",D15="055",D15="056",D15="057",D15="058",D15="120",D15="320",D15="321",D15="322",D15="360",D15="362")</f>
        <v>0</v>
      </c>
    </row>
    <row r="16" s="41" customFormat="true" ht="22.5" hidden="false" customHeight="true" outlineLevel="0" collapsed="false">
      <c r="A16" s="35" t="s">
        <v>34</v>
      </c>
      <c r="B16" s="36" t="s">
        <v>31</v>
      </c>
      <c r="C16" s="37" t="s">
        <v>35</v>
      </c>
      <c r="D16" s="38" t="s">
        <v>36</v>
      </c>
      <c r="E16" s="39"/>
      <c r="F16" s="39"/>
      <c r="G16" s="39"/>
      <c r="H16" s="39"/>
      <c r="I16" s="39"/>
      <c r="J16" s="39"/>
      <c r="K16" s="39"/>
      <c r="L16" s="40"/>
      <c r="N16" s="42" t="str">
        <f aca="false">IF(O16=0,"",O16)</f>
        <v/>
      </c>
      <c r="O16" s="43" t="n">
        <f aca="false">IF(P16,IF(ISNUMBER(E16),E16,0)+IF(ISNUMBER(I16),I16,0)-IF(ISNUMBER(L16),L16,0),IF(ISNUMBER(E16),E16,0)+IF(ISNUMBER(F16),F16,0)-IF(ISNUMBER(I16),I16,0)-IF(ISNUMBER(L16),L16,0))</f>
        <v>0</v>
      </c>
      <c r="P16" s="41" t="b">
        <f aca="false">OR(D16="050",D16="051",D16="052",D16="053",D16="054",D16="055",D16="056",D16="057",D16="058",D16="120",D16="320",D16="321",D16="322",D16="360",D16="362")</f>
        <v>0</v>
      </c>
    </row>
    <row r="17" s="41" customFormat="true" ht="22.5" hidden="false" customHeight="true" outlineLevel="0" collapsed="false">
      <c r="A17" s="35" t="s">
        <v>37</v>
      </c>
      <c r="B17" s="36" t="s">
        <v>31</v>
      </c>
      <c r="C17" s="37" t="s">
        <v>38</v>
      </c>
      <c r="D17" s="38" t="s">
        <v>39</v>
      </c>
      <c r="E17" s="39"/>
      <c r="F17" s="39"/>
      <c r="G17" s="39"/>
      <c r="H17" s="39"/>
      <c r="I17" s="39"/>
      <c r="J17" s="39"/>
      <c r="K17" s="39"/>
      <c r="L17" s="40"/>
      <c r="N17" s="42" t="str">
        <f aca="false">IF(O17=0,"",O17)</f>
        <v/>
      </c>
      <c r="O17" s="43" t="n">
        <f aca="false">IF(P17,IF(ISNUMBER(E17),E17,0)+IF(ISNUMBER(I17),I17,0)-IF(ISNUMBER(L17),L17,0),IF(ISNUMBER(E17),E17,0)+IF(ISNUMBER(F17),F17,0)-IF(ISNUMBER(I17),I17,0)-IF(ISNUMBER(L17),L17,0))</f>
        <v>0</v>
      </c>
      <c r="P17" s="41" t="b">
        <f aca="false">OR(D17="050",D17="051",D17="052",D17="053",D17="054",D17="055",D17="056",D17="057",D17="058",D17="120",D17="320",D17="321",D17="322",D17="360",D17="362")</f>
        <v>0</v>
      </c>
    </row>
    <row r="18" s="41" customFormat="true" ht="22.5" hidden="false" customHeight="true" outlineLevel="0" collapsed="false">
      <c r="A18" s="35" t="s">
        <v>40</v>
      </c>
      <c r="B18" s="36" t="s">
        <v>31</v>
      </c>
      <c r="C18" s="37" t="s">
        <v>41</v>
      </c>
      <c r="D18" s="38" t="s">
        <v>42</v>
      </c>
      <c r="E18" s="39"/>
      <c r="F18" s="39"/>
      <c r="G18" s="39"/>
      <c r="H18" s="39"/>
      <c r="I18" s="39"/>
      <c r="J18" s="39"/>
      <c r="K18" s="39"/>
      <c r="L18" s="40"/>
      <c r="N18" s="42" t="str">
        <f aca="false">IF(O18=0,"",O18)</f>
        <v/>
      </c>
      <c r="O18" s="43" t="n">
        <f aca="false">IF(P18,IF(ISNUMBER(E18),E18,0)+IF(ISNUMBER(I18),I18,0)-IF(ISNUMBER(L18),L18,0),IF(ISNUMBER(E18),E18,0)+IF(ISNUMBER(F18),F18,0)-IF(ISNUMBER(I18),I18,0)-IF(ISNUMBER(L18),L18,0))</f>
        <v>0</v>
      </c>
      <c r="P18" s="41" t="b">
        <f aca="false">OR(D18="050",D18="051",D18="052",D18="053",D18="054",D18="055",D18="056",D18="057",D18="058",D18="120",D18="320",D18="321",D18="322",D18="360",D18="362")</f>
        <v>0</v>
      </c>
    </row>
    <row r="19" s="41" customFormat="true" ht="22.5" hidden="false" customHeight="true" outlineLevel="0" collapsed="false">
      <c r="A19" s="35" t="s">
        <v>43</v>
      </c>
      <c r="B19" s="36" t="s">
        <v>31</v>
      </c>
      <c r="C19" s="37" t="s">
        <v>44</v>
      </c>
      <c r="D19" s="38" t="s">
        <v>45</v>
      </c>
      <c r="E19" s="39"/>
      <c r="F19" s="39"/>
      <c r="G19" s="39"/>
      <c r="H19" s="39"/>
      <c r="I19" s="39"/>
      <c r="J19" s="39"/>
      <c r="K19" s="39"/>
      <c r="L19" s="40"/>
      <c r="N19" s="42" t="str">
        <f aca="false">IF(O19=0,"",O19)</f>
        <v/>
      </c>
      <c r="O19" s="43" t="n">
        <f aca="false">IF(P19,IF(ISNUMBER(E19),E19,0)+IF(ISNUMBER(I19),I19,0)-IF(ISNUMBER(L19),L19,0),IF(ISNUMBER(E19),E19,0)+IF(ISNUMBER(F19),F19,0)-IF(ISNUMBER(I19),I19,0)-IF(ISNUMBER(L19),L19,0))</f>
        <v>0</v>
      </c>
      <c r="P19" s="41" t="b">
        <f aca="false">OR(D19="050",D19="051",D19="052",D19="053",D19="054",D19="055",D19="056",D19="057",D19="058",D19="120",D19="320",D19="321",D19="322",D19="360",D19="362")</f>
        <v>0</v>
      </c>
    </row>
    <row r="20" s="41" customFormat="true" ht="22.5" hidden="false" customHeight="true" outlineLevel="0" collapsed="false">
      <c r="A20" s="35" t="s">
        <v>46</v>
      </c>
      <c r="B20" s="36" t="s">
        <v>31</v>
      </c>
      <c r="C20" s="37" t="s">
        <v>47</v>
      </c>
      <c r="D20" s="38" t="s">
        <v>48</v>
      </c>
      <c r="E20" s="39"/>
      <c r="F20" s="39"/>
      <c r="G20" s="39"/>
      <c r="H20" s="39"/>
      <c r="I20" s="39"/>
      <c r="J20" s="39"/>
      <c r="K20" s="39"/>
      <c r="L20" s="40"/>
      <c r="N20" s="42" t="str">
        <f aca="false">IF(O20=0,"",O20)</f>
        <v/>
      </c>
      <c r="O20" s="43" t="n">
        <f aca="false">IF(P20,IF(ISNUMBER(E20),E20,0)+IF(ISNUMBER(I20),I20,0)-IF(ISNUMBER(L20),L20,0),IF(ISNUMBER(E20),E20,0)+IF(ISNUMBER(F20),F20,0)-IF(ISNUMBER(I20),I20,0)-IF(ISNUMBER(L20),L20,0))</f>
        <v>0</v>
      </c>
      <c r="P20" s="41" t="b">
        <f aca="false">OR(D20="050",D20="051",D20="052",D20="053",D20="054",D20="055",D20="056",D20="057",D20="058",D20="120",D20="320",D20="321",D20="322",D20="360",D20="362")</f>
        <v>0</v>
      </c>
    </row>
    <row r="21" s="41" customFormat="true" ht="22.5" hidden="false" customHeight="true" outlineLevel="0" collapsed="false">
      <c r="A21" s="35" t="s">
        <v>49</v>
      </c>
      <c r="B21" s="36" t="s">
        <v>31</v>
      </c>
      <c r="C21" s="37" t="s">
        <v>50</v>
      </c>
      <c r="D21" s="38" t="s">
        <v>51</v>
      </c>
      <c r="E21" s="39"/>
      <c r="F21" s="39"/>
      <c r="G21" s="39"/>
      <c r="H21" s="39"/>
      <c r="I21" s="39"/>
      <c r="J21" s="39"/>
      <c r="K21" s="39"/>
      <c r="L21" s="40"/>
      <c r="N21" s="42" t="str">
        <f aca="false">IF(O21=0,"",O21)</f>
        <v/>
      </c>
      <c r="O21" s="43" t="n">
        <f aca="false">IF(P21,IF(ISNUMBER(E21),E21,0)+IF(ISNUMBER(I21),I21,0)-IF(ISNUMBER(L21),L21,0),IF(ISNUMBER(E21),E21,0)+IF(ISNUMBER(F21),F21,0)-IF(ISNUMBER(I21),I21,0)-IF(ISNUMBER(L21),L21,0))</f>
        <v>0</v>
      </c>
      <c r="P21" s="41" t="b">
        <f aca="false">OR(D21="050",D21="051",D21="052",D21="053",D21="054",D21="055",D21="056",D21="057",D21="058",D21="120",D21="320",D21="321",D21="322",D21="360",D21="362")</f>
        <v>0</v>
      </c>
    </row>
    <row r="22" s="41" customFormat="true" ht="22.5" hidden="false" customHeight="true" outlineLevel="0" collapsed="false">
      <c r="A22" s="35" t="s">
        <v>52</v>
      </c>
      <c r="B22" s="36" t="s">
        <v>31</v>
      </c>
      <c r="C22" s="37" t="s">
        <v>53</v>
      </c>
      <c r="D22" s="38" t="s">
        <v>54</v>
      </c>
      <c r="E22" s="39"/>
      <c r="F22" s="39"/>
      <c r="G22" s="39"/>
      <c r="H22" s="39"/>
      <c r="I22" s="39"/>
      <c r="J22" s="39"/>
      <c r="K22" s="39"/>
      <c r="L22" s="40"/>
      <c r="N22" s="42" t="str">
        <f aca="false">IF(O22=0,"",O22)</f>
        <v/>
      </c>
      <c r="O22" s="43" t="n">
        <f aca="false">IF(P22,IF(ISNUMBER(E22),E22,0)+IF(ISNUMBER(I22),I22,0)-IF(ISNUMBER(L22),L22,0),IF(ISNUMBER(E22),E22,0)+IF(ISNUMBER(F22),F22,0)-IF(ISNUMBER(I22),I22,0)-IF(ISNUMBER(L22),L22,0))</f>
        <v>0</v>
      </c>
      <c r="P22" s="41" t="b">
        <f aca="false">OR(D22="050",D22="051",D22="052",D22="053",D22="054",D22="055",D22="056",D22="057",D22="058",D22="120",D22="320",D22="321",D22="322",D22="360",D22="362")</f>
        <v>0</v>
      </c>
    </row>
    <row r="23" s="41" customFormat="true" ht="22.5" hidden="false" customHeight="true" outlineLevel="0" collapsed="false">
      <c r="A23" s="35" t="s">
        <v>55</v>
      </c>
      <c r="B23" s="36" t="s">
        <v>31</v>
      </c>
      <c r="C23" s="37" t="s">
        <v>56</v>
      </c>
      <c r="D23" s="38" t="s">
        <v>57</v>
      </c>
      <c r="E23" s="39"/>
      <c r="F23" s="39"/>
      <c r="G23" s="39"/>
      <c r="H23" s="39"/>
      <c r="I23" s="39"/>
      <c r="J23" s="39"/>
      <c r="K23" s="39"/>
      <c r="L23" s="40"/>
      <c r="N23" s="42" t="str">
        <f aca="false">IF(O23=0,"",O23)</f>
        <v/>
      </c>
      <c r="O23" s="43" t="n">
        <f aca="false">IF(P23,IF(ISNUMBER(E23),E23,0)+IF(ISNUMBER(I23),I23,0)-IF(ISNUMBER(L23),L23,0),IF(ISNUMBER(E23),E23,0)+IF(ISNUMBER(F23),F23,0)-IF(ISNUMBER(I23),I23,0)-IF(ISNUMBER(L23),L23,0))</f>
        <v>0</v>
      </c>
      <c r="P23" s="41" t="b">
        <f aca="false">OR(D23="050",D23="051",D23="052",D23="053",D23="054",D23="055",D23="056",D23="057",D23="058",D23="120",D23="320",D23="321",D23="322",D23="360",D23="362")</f>
        <v>0</v>
      </c>
    </row>
    <row r="24" s="41" customFormat="true" ht="22.5" hidden="false" customHeight="true" outlineLevel="0" collapsed="false">
      <c r="A24" s="35" t="s">
        <v>58</v>
      </c>
      <c r="B24" s="36" t="s">
        <v>31</v>
      </c>
      <c r="C24" s="37" t="s">
        <v>59</v>
      </c>
      <c r="D24" s="38" t="s">
        <v>60</v>
      </c>
      <c r="E24" s="39" t="n">
        <f aca="false">SUM(E25,E26,E27,E32,E33,E34,E35,E36)</f>
        <v>0</v>
      </c>
      <c r="F24" s="44" t="s">
        <v>61</v>
      </c>
      <c r="G24" s="44" t="s">
        <v>61</v>
      </c>
      <c r="H24" s="44" t="s">
        <v>61</v>
      </c>
      <c r="I24" s="39" t="n">
        <f aca="false">SUM(I25,I26,I27,I32,I33,I34,I35,I36)</f>
        <v>0</v>
      </c>
      <c r="J24" s="39" t="n">
        <f aca="false">SUM(J25,J26,J27,J32,J33,J34,J35,J36)</f>
        <v>0</v>
      </c>
      <c r="K24" s="39" t="n">
        <f aca="false">SUM(K25,K26,K27,K32,K33,K34,K35,K36)</f>
        <v>0</v>
      </c>
      <c r="L24" s="40" t="n">
        <f aca="false">SUM(L25,L26,L27,L32,L33,L34,L35,L36)</f>
        <v>0</v>
      </c>
      <c r="N24" s="42" t="str">
        <f aca="false">IF(O24=0,"",O24)</f>
        <v/>
      </c>
      <c r="O24" s="43" t="n">
        <f aca="false">IF(P24,IF(ISNUMBER(E24),E24,0)+IF(ISNUMBER(I24),I24,0)-IF(ISNUMBER(L24),L24,0),IF(ISNUMBER(E24),E24,0)+IF(ISNUMBER(F24),F24,0)-IF(ISNUMBER(I24),I24,0)-IF(ISNUMBER(L24),L24,0))</f>
        <v>0</v>
      </c>
      <c r="P24" s="41" t="b">
        <f aca="false">OR(D24="050",D24="051",D24="052",D24="053",D24="054",D24="055",D24="056",D24="057",D24="058",D24="120",D24="320",D24="321",D24="322",D24="360",D24="362")</f>
        <v>1</v>
      </c>
    </row>
    <row r="25" s="41" customFormat="true" ht="22.5" hidden="false" customHeight="true" outlineLevel="0" collapsed="false">
      <c r="A25" s="35" t="s">
        <v>62</v>
      </c>
      <c r="B25" s="36" t="s">
        <v>31</v>
      </c>
      <c r="C25" s="37" t="s">
        <v>63</v>
      </c>
      <c r="D25" s="38" t="s">
        <v>64</v>
      </c>
      <c r="E25" s="39"/>
      <c r="F25" s="44" t="s">
        <v>61</v>
      </c>
      <c r="G25" s="44" t="s">
        <v>61</v>
      </c>
      <c r="H25" s="44" t="s">
        <v>61</v>
      </c>
      <c r="I25" s="39"/>
      <c r="J25" s="39"/>
      <c r="K25" s="39"/>
      <c r="L25" s="40"/>
      <c r="N25" s="42" t="str">
        <f aca="false">IF(O25=0,"",O25)</f>
        <v/>
      </c>
      <c r="O25" s="43" t="n">
        <f aca="false">IF(P25,IF(ISNUMBER(E25),E25,0)+IF(ISNUMBER(I25),I25,0)-IF(ISNUMBER(L25),L25,0),IF(ISNUMBER(E25),E25,0)+IF(ISNUMBER(F25),F25,0)-IF(ISNUMBER(I25),I25,0)-IF(ISNUMBER(L25),L25,0))</f>
        <v>0</v>
      </c>
      <c r="P25" s="41" t="b">
        <f aca="false">OR(D25="050",D25="051",D25="052",D25="053",D25="054",D25="055",D25="056",D25="057",D25="058",D25="120",D25="320",D25="321",D25="322",D25="360",D25="362")</f>
        <v>1</v>
      </c>
    </row>
    <row r="26" s="41" customFormat="true" ht="22.5" hidden="false" customHeight="true" outlineLevel="0" collapsed="false">
      <c r="A26" s="35" t="s">
        <v>65</v>
      </c>
      <c r="B26" s="36" t="s">
        <v>31</v>
      </c>
      <c r="C26" s="37" t="s">
        <v>66</v>
      </c>
      <c r="D26" s="38" t="s">
        <v>67</v>
      </c>
      <c r="E26" s="39"/>
      <c r="F26" s="44" t="s">
        <v>61</v>
      </c>
      <c r="G26" s="44" t="s">
        <v>61</v>
      </c>
      <c r="H26" s="44" t="s">
        <v>61</v>
      </c>
      <c r="I26" s="39"/>
      <c r="J26" s="39"/>
      <c r="K26" s="39"/>
      <c r="L26" s="40"/>
      <c r="N26" s="42" t="str">
        <f aca="false">IF(O26=0,"",O26)</f>
        <v/>
      </c>
      <c r="O26" s="43" t="n">
        <f aca="false">IF(P26,IF(ISNUMBER(E26),E26,0)+IF(ISNUMBER(I26),I26,0)-IF(ISNUMBER(L26),L26,0),IF(ISNUMBER(E26),E26,0)+IF(ISNUMBER(F26),F26,0)-IF(ISNUMBER(I26),I26,0)-IF(ISNUMBER(L26),L26,0))</f>
        <v>0</v>
      </c>
      <c r="P26" s="41" t="b">
        <f aca="false">OR(D26="050",D26="051",D26="052",D26="053",D26="054",D26="055",D26="056",D26="057",D26="058",D26="120",D26="320",D26="321",D26="322",D26="360",D26="362")</f>
        <v>1</v>
      </c>
    </row>
    <row r="27" s="41" customFormat="true" ht="22.5" hidden="false" customHeight="true" outlineLevel="0" collapsed="false">
      <c r="A27" s="35" t="s">
        <v>68</v>
      </c>
      <c r="B27" s="36" t="s">
        <v>31</v>
      </c>
      <c r="C27" s="37" t="s">
        <v>69</v>
      </c>
      <c r="D27" s="38" t="s">
        <v>70</v>
      </c>
      <c r="E27" s="39"/>
      <c r="F27" s="44" t="s">
        <v>61</v>
      </c>
      <c r="G27" s="44" t="s">
        <v>61</v>
      </c>
      <c r="H27" s="44" t="s">
        <v>61</v>
      </c>
      <c r="I27" s="39"/>
      <c r="J27" s="39"/>
      <c r="K27" s="39"/>
      <c r="L27" s="40"/>
      <c r="N27" s="42" t="str">
        <f aca="false">IF(O27=0,"",O27)</f>
        <v/>
      </c>
      <c r="O27" s="43" t="n">
        <f aca="false">IF(P27,IF(ISNUMBER(E27),E27,0)+IF(ISNUMBER(I27),I27,0)-IF(ISNUMBER(L27),L27,0),IF(ISNUMBER(E27),E27,0)+IF(ISNUMBER(F27),F27,0)-IF(ISNUMBER(I27),I27,0)-IF(ISNUMBER(L27),L27,0))</f>
        <v>0</v>
      </c>
      <c r="P27" s="41" t="b">
        <f aca="false">OR(D27="050",D27="051",D27="052",D27="053",D27="054",D27="055",D27="056",D27="057",D27="058",D27="120",D27="320",D27="321",D27="322",D27="360",D27="362")</f>
        <v>1</v>
      </c>
    </row>
    <row r="28" customFormat="false" ht="6" hidden="false" customHeight="true" outlineLevel="0" collapsed="false"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s="46" customFormat="tru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47"/>
      <c r="L29" s="48" t="s">
        <v>71</v>
      </c>
      <c r="N29" s="49"/>
    </row>
    <row r="30" s="46" customFormat="true" ht="12.75" hidden="false" customHeight="false" outlineLevel="0" collapsed="false">
      <c r="N30" s="49"/>
    </row>
    <row r="31" s="26" customFormat="true" ht="12" hidden="false" customHeight="false" outlineLevel="0" collapsed="false">
      <c r="A31" s="22" t="n">
        <v>1</v>
      </c>
      <c r="B31" s="23"/>
      <c r="C31" s="24" t="n">
        <v>2</v>
      </c>
      <c r="D31" s="24" t="n">
        <v>3</v>
      </c>
      <c r="E31" s="24" t="s">
        <v>21</v>
      </c>
      <c r="F31" s="24" t="s">
        <v>22</v>
      </c>
      <c r="G31" s="24" t="s">
        <v>23</v>
      </c>
      <c r="H31" s="24" t="s">
        <v>24</v>
      </c>
      <c r="I31" s="24" t="s">
        <v>25</v>
      </c>
      <c r="J31" s="24" t="s">
        <v>26</v>
      </c>
      <c r="K31" s="24" t="s">
        <v>27</v>
      </c>
      <c r="L31" s="25" t="s">
        <v>28</v>
      </c>
      <c r="N31" s="27" t="n">
        <v>12</v>
      </c>
    </row>
    <row r="32" s="41" customFormat="true" ht="22.5" hidden="false" customHeight="true" outlineLevel="0" collapsed="false">
      <c r="A32" s="35" t="s">
        <v>72</v>
      </c>
      <c r="B32" s="36" t="s">
        <v>31</v>
      </c>
      <c r="C32" s="37" t="s">
        <v>73</v>
      </c>
      <c r="D32" s="38" t="s">
        <v>74</v>
      </c>
      <c r="E32" s="39"/>
      <c r="F32" s="44" t="s">
        <v>61</v>
      </c>
      <c r="G32" s="44" t="s">
        <v>61</v>
      </c>
      <c r="H32" s="44" t="s">
        <v>61</v>
      </c>
      <c r="I32" s="39"/>
      <c r="J32" s="39"/>
      <c r="K32" s="39"/>
      <c r="L32" s="40"/>
      <c r="N32" s="42" t="str">
        <f aca="false">IF(O32=0,"",O32)</f>
        <v/>
      </c>
      <c r="O32" s="43" t="n">
        <f aca="false">IF(P32,IF(ISNUMBER(E32),E32,0)+IF(ISNUMBER(I32),I32,0)-IF(ISNUMBER(L32),L32,0),IF(ISNUMBER(E32),E32,0)+IF(ISNUMBER(F32),F32,0)-IF(ISNUMBER(I32),I32,0)-IF(ISNUMBER(L32),L32,0))</f>
        <v>0</v>
      </c>
      <c r="P32" s="41" t="b">
        <f aca="false">OR(D32="050",D32="051",D32="052",D32="053",D32="054",D32="055",D32="056",D32="057",D32="058",D32="120",D32="320",D32="321",D32="322",D32="360",D32="362")</f>
        <v>1</v>
      </c>
    </row>
    <row r="33" s="41" customFormat="true" ht="22.5" hidden="false" customHeight="true" outlineLevel="0" collapsed="false">
      <c r="A33" s="35" t="s">
        <v>75</v>
      </c>
      <c r="B33" s="36" t="s">
        <v>31</v>
      </c>
      <c r="C33" s="37" t="s">
        <v>76</v>
      </c>
      <c r="D33" s="38" t="s">
        <v>77</v>
      </c>
      <c r="E33" s="39"/>
      <c r="F33" s="44" t="s">
        <v>61</v>
      </c>
      <c r="G33" s="44" t="s">
        <v>61</v>
      </c>
      <c r="H33" s="44" t="s">
        <v>61</v>
      </c>
      <c r="I33" s="39"/>
      <c r="J33" s="39"/>
      <c r="K33" s="39"/>
      <c r="L33" s="40"/>
      <c r="N33" s="42" t="str">
        <f aca="false">IF(O33=0,"",O33)</f>
        <v/>
      </c>
      <c r="O33" s="43" t="n">
        <f aca="false">IF(P33,IF(ISNUMBER(E33),E33,0)+IF(ISNUMBER(I33),I33,0)-IF(ISNUMBER(L33),L33,0),IF(ISNUMBER(E33),E33,0)+IF(ISNUMBER(F33),F33,0)-IF(ISNUMBER(I33),I33,0)-IF(ISNUMBER(L33),L33,0))</f>
        <v>0</v>
      </c>
      <c r="P33" s="41" t="b">
        <f aca="false">OR(D33="050",D33="051",D33="052",D33="053",D33="054",D33="055",D33="056",D33="057",D33="058",D33="120",D33="320",D33="321",D33="322",D33="360",D33="362")</f>
        <v>1</v>
      </c>
    </row>
    <row r="34" s="41" customFormat="true" ht="22.5" hidden="false" customHeight="true" outlineLevel="0" collapsed="false">
      <c r="A34" s="35" t="s">
        <v>78</v>
      </c>
      <c r="B34" s="36" t="s">
        <v>31</v>
      </c>
      <c r="C34" s="37" t="s">
        <v>79</v>
      </c>
      <c r="D34" s="38" t="s">
        <v>80</v>
      </c>
      <c r="E34" s="39"/>
      <c r="F34" s="44" t="s">
        <v>61</v>
      </c>
      <c r="G34" s="44" t="s">
        <v>61</v>
      </c>
      <c r="H34" s="44" t="s">
        <v>61</v>
      </c>
      <c r="I34" s="39"/>
      <c r="J34" s="39"/>
      <c r="K34" s="39"/>
      <c r="L34" s="40"/>
      <c r="N34" s="42" t="str">
        <f aca="false">IF(O34=0,"",O34)</f>
        <v/>
      </c>
      <c r="O34" s="43" t="n">
        <f aca="false">IF(P34,IF(ISNUMBER(E34),E34,0)+IF(ISNUMBER(I34),I34,0)-IF(ISNUMBER(L34),L34,0),IF(ISNUMBER(E34),E34,0)+IF(ISNUMBER(F34),F34,0)-IF(ISNUMBER(I34),I34,0)-IF(ISNUMBER(L34),L34,0))</f>
        <v>0</v>
      </c>
      <c r="P34" s="41" t="b">
        <f aca="false">OR(D34="050",D34="051",D34="052",D34="053",D34="054",D34="055",D34="056",D34="057",D34="058",D34="120",D34="320",D34="321",D34="322",D34="360",D34="362")</f>
        <v>1</v>
      </c>
    </row>
    <row r="35" s="41" customFormat="true" ht="22.5" hidden="false" customHeight="true" outlineLevel="0" collapsed="false">
      <c r="A35" s="35" t="s">
        <v>81</v>
      </c>
      <c r="B35" s="36" t="s">
        <v>31</v>
      </c>
      <c r="C35" s="37" t="s">
        <v>82</v>
      </c>
      <c r="D35" s="38" t="s">
        <v>83</v>
      </c>
      <c r="E35" s="39"/>
      <c r="F35" s="44" t="s">
        <v>61</v>
      </c>
      <c r="G35" s="44" t="s">
        <v>61</v>
      </c>
      <c r="H35" s="44" t="s">
        <v>61</v>
      </c>
      <c r="I35" s="39"/>
      <c r="J35" s="39"/>
      <c r="K35" s="39"/>
      <c r="L35" s="40"/>
      <c r="N35" s="42" t="str">
        <f aca="false">IF(O35=0,"",O35)</f>
        <v/>
      </c>
      <c r="O35" s="43" t="n">
        <f aca="false">IF(P35,IF(ISNUMBER(E35),E35,0)+IF(ISNUMBER(I35),I35,0)-IF(ISNUMBER(L35),L35,0),IF(ISNUMBER(E35),E35,0)+IF(ISNUMBER(F35),F35,0)-IF(ISNUMBER(I35),I35,0)-IF(ISNUMBER(L35),L35,0))</f>
        <v>0</v>
      </c>
      <c r="P35" s="41" t="b">
        <f aca="false">OR(D35="050",D35="051",D35="052",D35="053",D35="054",D35="055",D35="056",D35="057",D35="058",D35="120",D35="320",D35="321",D35="322",D35="360",D35="362")</f>
        <v>1</v>
      </c>
    </row>
    <row r="36" s="41" customFormat="true" ht="22.5" hidden="false" customHeight="true" outlineLevel="0" collapsed="false">
      <c r="A36" s="35" t="s">
        <v>84</v>
      </c>
      <c r="B36" s="36" t="s">
        <v>31</v>
      </c>
      <c r="C36" s="37" t="s">
        <v>85</v>
      </c>
      <c r="D36" s="38" t="s">
        <v>86</v>
      </c>
      <c r="E36" s="39"/>
      <c r="F36" s="44" t="s">
        <v>61</v>
      </c>
      <c r="G36" s="44" t="s">
        <v>61</v>
      </c>
      <c r="H36" s="44" t="s">
        <v>61</v>
      </c>
      <c r="I36" s="39"/>
      <c r="J36" s="39"/>
      <c r="K36" s="39"/>
      <c r="L36" s="40"/>
      <c r="N36" s="42" t="str">
        <f aca="false">IF(O36=0,"",O36)</f>
        <v/>
      </c>
      <c r="O36" s="43" t="n">
        <f aca="false">IF(P36,IF(ISNUMBER(E36),E36,0)+IF(ISNUMBER(I36),I36,0)-IF(ISNUMBER(L36),L36,0),IF(ISNUMBER(E36),E36,0)+IF(ISNUMBER(F36),F36,0)-IF(ISNUMBER(I36),I36,0)-IF(ISNUMBER(L36),L36,0))</f>
        <v>0</v>
      </c>
      <c r="P36" s="41" t="b">
        <f aca="false">OR(D36="050",D36="051",D36="052",D36="053",D36="054",D36="055",D36="056",D36="057",D36="058",D36="120",D36="320",D36="321",D36="322",D36="360",D36="362")</f>
        <v>1</v>
      </c>
    </row>
    <row r="37" s="41" customFormat="true" ht="22.5" hidden="false" customHeight="true" outlineLevel="0" collapsed="false">
      <c r="A37" s="35" t="s">
        <v>87</v>
      </c>
      <c r="B37" s="36" t="s">
        <v>31</v>
      </c>
      <c r="C37" s="37" t="s">
        <v>88</v>
      </c>
      <c r="D37" s="38" t="s">
        <v>89</v>
      </c>
      <c r="E37" s="39"/>
      <c r="F37" s="39"/>
      <c r="G37" s="39"/>
      <c r="H37" s="39"/>
      <c r="I37" s="39"/>
      <c r="J37" s="39"/>
      <c r="K37" s="39"/>
      <c r="L37" s="40"/>
      <c r="N37" s="42" t="str">
        <f aca="false">IF(O37=0,"",O37)</f>
        <v/>
      </c>
      <c r="O37" s="43" t="n">
        <f aca="false">IF(P37,IF(ISNUMBER(E37),E37,0)+IF(ISNUMBER(I37),I37,0)-IF(ISNUMBER(L37),L37,0),IF(ISNUMBER(E37),E37,0)+IF(ISNUMBER(F37),F37,0)-IF(ISNUMBER(I37),I37,0)-IF(ISNUMBER(L37),L37,0))</f>
        <v>0</v>
      </c>
      <c r="P37" s="41" t="b">
        <f aca="false">OR(D37="050",D37="051",D37="052",D37="053",D37="054",D37="055",D37="056",D37="057",D37="058",D37="120",D37="320",D37="321",D37="322",D37="360",D37="362")</f>
        <v>0</v>
      </c>
    </row>
    <row r="38" s="41" customFormat="true" ht="22.5" hidden="false" customHeight="true" outlineLevel="0" collapsed="false">
      <c r="A38" s="35" t="s">
        <v>90</v>
      </c>
      <c r="B38" s="36" t="s">
        <v>31</v>
      </c>
      <c r="C38" s="37" t="s">
        <v>91</v>
      </c>
      <c r="D38" s="38" t="s">
        <v>92</v>
      </c>
      <c r="E38" s="39"/>
      <c r="F38" s="39"/>
      <c r="G38" s="39"/>
      <c r="H38" s="39"/>
      <c r="I38" s="39"/>
      <c r="J38" s="39"/>
      <c r="K38" s="39"/>
      <c r="L38" s="40"/>
      <c r="N38" s="42" t="str">
        <f aca="false">IF(O38=0,"",O38)</f>
        <v/>
      </c>
      <c r="O38" s="43" t="n">
        <f aca="false">IF(P38,IF(ISNUMBER(E38),E38,0)+IF(ISNUMBER(I38),I38,0)-IF(ISNUMBER(L38),L38,0),IF(ISNUMBER(E38),E38,0)+IF(ISNUMBER(F38),F38,0)-IF(ISNUMBER(I38),I38,0)-IF(ISNUMBER(L38),L38,0))</f>
        <v>0</v>
      </c>
      <c r="P38" s="41" t="b">
        <f aca="false">OR(D38="050",D38="051",D38="052",D38="053",D38="054",D38="055",D38="056",D38="057",D38="058",D38="120",D38="320",D38="321",D38="322",D38="360",D38="362")</f>
        <v>0</v>
      </c>
    </row>
    <row r="39" s="26" customFormat="true" ht="11.25" hidden="false" customHeight="false" outlineLevel="0" collapsed="false">
      <c r="A39" s="28" t="s">
        <v>93</v>
      </c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2"/>
      <c r="N39" s="33"/>
      <c r="O39" s="34"/>
    </row>
    <row r="40" s="41" customFormat="true" ht="22.5" hidden="false" customHeight="true" outlineLevel="0" collapsed="false">
      <c r="A40" s="35" t="s">
        <v>94</v>
      </c>
      <c r="B40" s="36" t="s">
        <v>31</v>
      </c>
      <c r="C40" s="37" t="s">
        <v>95</v>
      </c>
      <c r="D40" s="38" t="s">
        <v>96</v>
      </c>
      <c r="E40" s="39"/>
      <c r="F40" s="39"/>
      <c r="G40" s="39"/>
      <c r="H40" s="39"/>
      <c r="I40" s="39"/>
      <c r="J40" s="39"/>
      <c r="K40" s="39"/>
      <c r="L40" s="40"/>
      <c r="N40" s="42" t="str">
        <f aca="false">IF(O40=0,"",O40)</f>
        <v/>
      </c>
      <c r="O40" s="43" t="n">
        <f aca="false">IF(P40,IF(ISNUMBER(E40),E40,0)+IF(ISNUMBER(I40),I40,0)-IF(ISNUMBER(L40),L40,0),IF(ISNUMBER(E40),E40,0)+IF(ISNUMBER(F40),F40,0)-IF(ISNUMBER(I40),I40,0)-IF(ISNUMBER(L40),L40,0))</f>
        <v>0</v>
      </c>
      <c r="P40" s="41" t="b">
        <f aca="false">OR(D40="050",D40="051",D40="052",D40="053",D40="054",D40="055",D40="056",D40="057",D40="058",D40="120",D40="320",D40="321",D40="322",D40="360",D40="362")</f>
        <v>0</v>
      </c>
    </row>
    <row r="41" s="41" customFormat="true" ht="22.5" hidden="false" customHeight="true" outlineLevel="0" collapsed="false">
      <c r="A41" s="35" t="s">
        <v>97</v>
      </c>
      <c r="B41" s="36" t="s">
        <v>31</v>
      </c>
      <c r="C41" s="37" t="s">
        <v>98</v>
      </c>
      <c r="D41" s="38" t="s">
        <v>99</v>
      </c>
      <c r="E41" s="39"/>
      <c r="F41" s="44" t="s">
        <v>61</v>
      </c>
      <c r="G41" s="44" t="s">
        <v>61</v>
      </c>
      <c r="H41" s="44" t="s">
        <v>61</v>
      </c>
      <c r="I41" s="39"/>
      <c r="J41" s="39"/>
      <c r="K41" s="39"/>
      <c r="L41" s="40"/>
      <c r="N41" s="42" t="str">
        <f aca="false">IF(O41=0,"",O41)</f>
        <v/>
      </c>
      <c r="O41" s="43" t="n">
        <f aca="false">IF(P41,IF(ISNUMBER(E41),E41,0)+IF(ISNUMBER(I41),I41,0)-IF(ISNUMBER(L41),L41,0),IF(ISNUMBER(E41),E41,0)+IF(ISNUMBER(F41),F41,0)-IF(ISNUMBER(I41),I41,0)-IF(ISNUMBER(L41),L41,0))</f>
        <v>0</v>
      </c>
      <c r="P41" s="41" t="b">
        <f aca="false">OR(D41="050",D41="051",D41="052",D41="053",D41="054",D41="055",D41="056",D41="057",D41="058",D41="120",D41="320",D41="321",D41="322",D41="360",D41="362")</f>
        <v>1</v>
      </c>
    </row>
    <row r="42" s="41" customFormat="true" ht="22.5" hidden="false" customHeight="true" outlineLevel="0" collapsed="false">
      <c r="A42" s="35" t="s">
        <v>100</v>
      </c>
      <c r="B42" s="36" t="s">
        <v>31</v>
      </c>
      <c r="C42" s="37" t="s">
        <v>101</v>
      </c>
      <c r="D42" s="38" t="s">
        <v>102</v>
      </c>
      <c r="E42" s="39"/>
      <c r="F42" s="39"/>
      <c r="G42" s="39"/>
      <c r="H42" s="39"/>
      <c r="I42" s="39"/>
      <c r="J42" s="39"/>
      <c r="K42" s="39"/>
      <c r="L42" s="40"/>
      <c r="N42" s="42" t="str">
        <f aca="false">IF(O42=0,"",O42)</f>
        <v/>
      </c>
      <c r="O42" s="43" t="n">
        <f aca="false">IF(P42,IF(ISNUMBER(E42),E42,0)+IF(ISNUMBER(I42),I42,0)-IF(ISNUMBER(L42),L42,0),IF(ISNUMBER(E42),E42,0)+IF(ISNUMBER(F42),F42,0)-IF(ISNUMBER(I42),I42,0)-IF(ISNUMBER(L42),L42,0))</f>
        <v>0</v>
      </c>
      <c r="P42" s="41" t="b">
        <f aca="false">OR(D42="050",D42="051",D42="052",D42="053",D42="054",D42="055",D42="056",D42="057",D42="058",D42="120",D42="320",D42="321",D42="322",D42="360",D42="362")</f>
        <v>0</v>
      </c>
    </row>
    <row r="43" s="26" customFormat="true" ht="11.25" hidden="false" customHeight="false" outlineLevel="0" collapsed="false">
      <c r="A43" s="28" t="s">
        <v>103</v>
      </c>
      <c r="B43" s="29"/>
      <c r="C43" s="30"/>
      <c r="D43" s="31"/>
      <c r="E43" s="31"/>
      <c r="F43" s="31"/>
      <c r="G43" s="31"/>
      <c r="H43" s="31"/>
      <c r="I43" s="31"/>
      <c r="J43" s="31"/>
      <c r="K43" s="31"/>
      <c r="L43" s="32"/>
      <c r="N43" s="33"/>
      <c r="O43" s="34"/>
    </row>
    <row r="44" s="41" customFormat="true" ht="22.5" hidden="false" customHeight="true" outlineLevel="0" collapsed="false">
      <c r="A44" s="35" t="s">
        <v>104</v>
      </c>
      <c r="B44" s="36" t="s">
        <v>31</v>
      </c>
      <c r="C44" s="37" t="s">
        <v>105</v>
      </c>
      <c r="D44" s="38" t="s">
        <v>106</v>
      </c>
      <c r="E44" s="39" t="n">
        <f aca="false">SUM(E45,E46,E47)</f>
        <v>0</v>
      </c>
      <c r="F44" s="39" t="n">
        <f aca="false">SUM(F45,F46,F47)</f>
        <v>0</v>
      </c>
      <c r="G44" s="39" t="n">
        <f aca="false">SUM(G45,G46,G47)</f>
        <v>0</v>
      </c>
      <c r="H44" s="39" t="n">
        <f aca="false">SUM(H45,H46,H47)</f>
        <v>0</v>
      </c>
      <c r="I44" s="39" t="n">
        <f aca="false">SUM(I45,I46,I47)</f>
        <v>0</v>
      </c>
      <c r="J44" s="39" t="n">
        <f aca="false">SUM(J45,J46,J47)</f>
        <v>0</v>
      </c>
      <c r="K44" s="39" t="n">
        <f aca="false">SUM(K45,K46,K47)</f>
        <v>0</v>
      </c>
      <c r="L44" s="40" t="n">
        <f aca="false">SUM(L45,L46,L47)</f>
        <v>0</v>
      </c>
      <c r="N44" s="42" t="str">
        <f aca="false">IF(O44=0,"",O44)</f>
        <v/>
      </c>
      <c r="O44" s="43" t="n">
        <f aca="false">IF(P44,IF(ISNUMBER(E44),E44,0)+IF(ISNUMBER(I44),I44,0)-IF(ISNUMBER(L44),L44,0),IF(ISNUMBER(E44),E44,0)+IF(ISNUMBER(F44),F44,0)-IF(ISNUMBER(I44),I44,0)-IF(ISNUMBER(L44),L44,0))</f>
        <v>0</v>
      </c>
      <c r="P44" s="41" t="b">
        <f aca="false">OR(D44="050",D44="051",D44="052",D44="053",D44="054",D44="055",D44="056",D44="057",D44="058",D44="120",D44="320",D44="321",D44="322",D44="360",D44="362")</f>
        <v>0</v>
      </c>
    </row>
    <row r="45" s="41" customFormat="true" ht="22.5" hidden="false" customHeight="true" outlineLevel="0" collapsed="false">
      <c r="A45" s="35" t="s">
        <v>107</v>
      </c>
      <c r="B45" s="36" t="s">
        <v>31</v>
      </c>
      <c r="C45" s="37" t="s">
        <v>108</v>
      </c>
      <c r="D45" s="38" t="s">
        <v>109</v>
      </c>
      <c r="E45" s="39"/>
      <c r="F45" s="39"/>
      <c r="G45" s="39"/>
      <c r="H45" s="39"/>
      <c r="I45" s="39"/>
      <c r="J45" s="39"/>
      <c r="K45" s="39"/>
      <c r="L45" s="40"/>
      <c r="N45" s="42" t="str">
        <f aca="false">IF(O45=0,"",O45)</f>
        <v/>
      </c>
      <c r="O45" s="43" t="n">
        <f aca="false">IF(P45,IF(ISNUMBER(E45),E45,0)+IF(ISNUMBER(I45),I45,0)-IF(ISNUMBER(L45),L45,0),IF(ISNUMBER(E45),E45,0)+IF(ISNUMBER(F45),F45,0)-IF(ISNUMBER(I45),I45,0)-IF(ISNUMBER(L45),L45,0))</f>
        <v>0</v>
      </c>
      <c r="P45" s="41" t="b">
        <f aca="false">OR(D45="050",D45="051",D45="052",D45="053",D45="054",D45="055",D45="056",D45="057",D45="058",D45="120",D45="320",D45="321",D45="322",D45="360",D45="362")</f>
        <v>0</v>
      </c>
    </row>
    <row r="46" s="41" customFormat="true" ht="22.5" hidden="false" customHeight="true" outlineLevel="0" collapsed="false">
      <c r="A46" s="35" t="s">
        <v>110</v>
      </c>
      <c r="B46" s="36" t="s">
        <v>31</v>
      </c>
      <c r="C46" s="37" t="s">
        <v>111</v>
      </c>
      <c r="D46" s="38" t="s">
        <v>112</v>
      </c>
      <c r="E46" s="39"/>
      <c r="F46" s="39"/>
      <c r="G46" s="39"/>
      <c r="H46" s="39"/>
      <c r="I46" s="39"/>
      <c r="J46" s="39"/>
      <c r="K46" s="39"/>
      <c r="L46" s="40"/>
      <c r="N46" s="42" t="str">
        <f aca="false">IF(O46=0,"",O46)</f>
        <v/>
      </c>
      <c r="O46" s="43" t="n">
        <f aca="false">IF(P46,IF(ISNUMBER(E46),E46,0)+IF(ISNUMBER(I46),I46,0)-IF(ISNUMBER(L46),L46,0),IF(ISNUMBER(E46),E46,0)+IF(ISNUMBER(F46),F46,0)-IF(ISNUMBER(I46),I46,0)-IF(ISNUMBER(L46),L46,0))</f>
        <v>0</v>
      </c>
      <c r="P46" s="41" t="b">
        <f aca="false">OR(D46="050",D46="051",D46="052",D46="053",D46="054",D46="055",D46="056",D46="057",D46="058",D46="120",D46="320",D46="321",D46="322",D46="360",D46="362")</f>
        <v>0</v>
      </c>
    </row>
    <row r="47" s="41" customFormat="true" ht="22.5" hidden="false" customHeight="true" outlineLevel="0" collapsed="false">
      <c r="A47" s="35" t="s">
        <v>113</v>
      </c>
      <c r="B47" s="36" t="s">
        <v>31</v>
      </c>
      <c r="C47" s="37" t="s">
        <v>114</v>
      </c>
      <c r="D47" s="38" t="s">
        <v>115</v>
      </c>
      <c r="E47" s="39"/>
      <c r="F47" s="39"/>
      <c r="G47" s="39"/>
      <c r="H47" s="39"/>
      <c r="I47" s="39"/>
      <c r="J47" s="39"/>
      <c r="K47" s="39"/>
      <c r="L47" s="40"/>
      <c r="N47" s="42" t="str">
        <f aca="false">IF(O47=0,"",O47)</f>
        <v/>
      </c>
      <c r="O47" s="43" t="n">
        <f aca="false">IF(P47,IF(ISNUMBER(E47),E47,0)+IF(ISNUMBER(I47),I47,0)-IF(ISNUMBER(L47),L47,0),IF(ISNUMBER(E47),E47,0)+IF(ISNUMBER(F47),F47,0)-IF(ISNUMBER(I47),I47,0)-IF(ISNUMBER(L47),L47,0))</f>
        <v>0</v>
      </c>
      <c r="P47" s="41" t="b">
        <f aca="false">OR(D47="050",D47="051",D47="052",D47="053",D47="054",D47="055",D47="056",D47="057",D47="058",D47="120",D47="320",D47="321",D47="322",D47="360",D47="362")</f>
        <v>0</v>
      </c>
    </row>
    <row r="48" s="41" customFormat="true" ht="22.5" hidden="false" customHeight="true" outlineLevel="0" collapsed="false">
      <c r="A48" s="35" t="s">
        <v>116</v>
      </c>
      <c r="B48" s="36" t="s">
        <v>31</v>
      </c>
      <c r="C48" s="37" t="s">
        <v>117</v>
      </c>
      <c r="D48" s="38" t="s">
        <v>118</v>
      </c>
      <c r="E48" s="39"/>
      <c r="F48" s="39"/>
      <c r="G48" s="39"/>
      <c r="H48" s="39"/>
      <c r="I48" s="39"/>
      <c r="J48" s="39"/>
      <c r="K48" s="39"/>
      <c r="L48" s="40"/>
      <c r="N48" s="42" t="str">
        <f aca="false">IF(O48=0,"",O48)</f>
        <v/>
      </c>
      <c r="O48" s="43" t="n">
        <f aca="false">IF(P48,IF(ISNUMBER(E48),E48,0)+IF(ISNUMBER(I48),I48,0)-IF(ISNUMBER(L48),L48,0),IF(ISNUMBER(E48),E48,0)+IF(ISNUMBER(F48),F48,0)-IF(ISNUMBER(I48),I48,0)-IF(ISNUMBER(L48),L48,0))</f>
        <v>0</v>
      </c>
      <c r="P48" s="41" t="b">
        <f aca="false">OR(D48="050",D48="051",D48="052",D48="053",D48="054",D48="055",D48="056",D48="057",D48="058",D48="120",D48="320",D48="321",D48="322",D48="360",D48="362")</f>
        <v>0</v>
      </c>
    </row>
    <row r="49" s="26" customFormat="true" ht="11.25" hidden="false" customHeight="false" outlineLevel="0" collapsed="false">
      <c r="A49" s="28" t="s">
        <v>119</v>
      </c>
      <c r="B49" s="29"/>
      <c r="C49" s="30"/>
      <c r="D49" s="31"/>
      <c r="E49" s="31"/>
      <c r="F49" s="31"/>
      <c r="G49" s="31"/>
      <c r="H49" s="31"/>
      <c r="I49" s="31"/>
      <c r="J49" s="31"/>
      <c r="K49" s="31"/>
      <c r="L49" s="32"/>
      <c r="N49" s="33"/>
      <c r="O49" s="34"/>
    </row>
    <row r="50" s="41" customFormat="true" ht="22.5" hidden="false" customHeight="true" outlineLevel="0" collapsed="false">
      <c r="A50" s="35" t="s">
        <v>120</v>
      </c>
      <c r="B50" s="36" t="s">
        <v>31</v>
      </c>
      <c r="C50" s="37" t="s">
        <v>121</v>
      </c>
      <c r="D50" s="38" t="s">
        <v>122</v>
      </c>
      <c r="E50" s="39" t="n">
        <v>62007</v>
      </c>
      <c r="F50" s="39" t="n">
        <v>19028.5</v>
      </c>
      <c r="G50" s="39"/>
      <c r="H50" s="39"/>
      <c r="I50" s="39" t="n">
        <v>20168.5</v>
      </c>
      <c r="J50" s="39"/>
      <c r="K50" s="39"/>
      <c r="L50" s="40" t="n">
        <v>60867</v>
      </c>
      <c r="N50" s="42" t="str">
        <f aca="false">IF(O50=0,"",O50)</f>
        <v/>
      </c>
      <c r="O50" s="43" t="n">
        <f aca="false">IF(P50,IF(ISNUMBER(E50),E50,0)+IF(ISNUMBER(I50),I50,0)-IF(ISNUMBER(L50),L50,0),IF(ISNUMBER(E50),E50,0)+IF(ISNUMBER(F50),F50,0)-IF(ISNUMBER(I50),I50,0)-IF(ISNUMBER(L50),L50,0))</f>
        <v>0</v>
      </c>
      <c r="P50" s="41" t="b">
        <f aca="false">OR(D50="050",D50="051",D50="052",D50="053",D50="054",D50="055",D50="056",D50="057",D50="058",D50="120",D50="320",D50="321",D50="322",D50="360",D50="362")</f>
        <v>0</v>
      </c>
    </row>
    <row r="51" s="41" customFormat="true" ht="22.5" hidden="false" customHeight="true" outlineLevel="0" collapsed="false">
      <c r="A51" s="35" t="s">
        <v>123</v>
      </c>
      <c r="B51" s="36" t="s">
        <v>31</v>
      </c>
      <c r="C51" s="37" t="s">
        <v>124</v>
      </c>
      <c r="D51" s="38" t="s">
        <v>125</v>
      </c>
      <c r="E51" s="39"/>
      <c r="F51" s="39"/>
      <c r="G51" s="39"/>
      <c r="H51" s="39"/>
      <c r="I51" s="39"/>
      <c r="J51" s="39"/>
      <c r="K51" s="39"/>
      <c r="L51" s="40"/>
      <c r="N51" s="42" t="str">
        <f aca="false">IF(O51=0,"",O51)</f>
        <v/>
      </c>
      <c r="O51" s="43" t="n">
        <f aca="false">IF(P51,IF(ISNUMBER(E51),E51,0)+IF(ISNUMBER(I51),I51,0)-IF(ISNUMBER(L51),L51,0),IF(ISNUMBER(E51),E51,0)+IF(ISNUMBER(F51),F51,0)-IF(ISNUMBER(I51),I51,0)-IF(ISNUMBER(L51),L51,0))</f>
        <v>0</v>
      </c>
      <c r="P51" s="41" t="b">
        <f aca="false">OR(D51="050",D51="051",D51="052",D51="053",D51="054",D51="055",D51="056",D51="057",D51="058",D51="120",D51="320",D51="321",D51="322",D51="360",D51="362")</f>
        <v>0</v>
      </c>
    </row>
    <row r="52" s="41" customFormat="true" ht="22.5" hidden="false" customHeight="true" outlineLevel="0" collapsed="false">
      <c r="A52" s="35" t="s">
        <v>126</v>
      </c>
      <c r="B52" s="36" t="s">
        <v>31</v>
      </c>
      <c r="C52" s="37" t="s">
        <v>127</v>
      </c>
      <c r="D52" s="38" t="s">
        <v>128</v>
      </c>
      <c r="E52" s="39"/>
      <c r="F52" s="39"/>
      <c r="G52" s="39"/>
      <c r="H52" s="39"/>
      <c r="I52" s="39"/>
      <c r="J52" s="39"/>
      <c r="K52" s="39"/>
      <c r="L52" s="40"/>
      <c r="N52" s="42" t="str">
        <f aca="false">IF(O52=0,"",O52)</f>
        <v/>
      </c>
      <c r="O52" s="43" t="n">
        <f aca="false">IF(P52,IF(ISNUMBER(E52),E52,0)+IF(ISNUMBER(I52),I52,0)-IF(ISNUMBER(L52),L52,0),IF(ISNUMBER(E52),E52,0)+IF(ISNUMBER(F52),F52,0)-IF(ISNUMBER(I52),I52,0)-IF(ISNUMBER(L52),L52,0))</f>
        <v>0</v>
      </c>
      <c r="P52" s="41" t="b">
        <f aca="false">OR(D52="050",D52="051",D52="052",D52="053",D52="054",D52="055",D52="056",D52="057",D52="058",D52="120",D52="320",D52="321",D52="322",D52="360",D52="362")</f>
        <v>0</v>
      </c>
    </row>
    <row r="53" customFormat="false" ht="6" hidden="false" customHeight="tru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46" customFormat="true" ht="12.75" hidden="false" customHeight="false" outlineLevel="0" collapsed="false">
      <c r="C54" s="13" t="s">
        <v>129</v>
      </c>
      <c r="D54" s="13"/>
      <c r="E54" s="13"/>
      <c r="F54" s="13"/>
      <c r="G54" s="13"/>
      <c r="H54" s="13"/>
      <c r="I54" s="13"/>
      <c r="J54" s="13"/>
      <c r="K54" s="47"/>
      <c r="L54" s="48" t="s">
        <v>130</v>
      </c>
      <c r="N54" s="49"/>
    </row>
    <row r="55" s="46" customFormat="true" ht="12.75" hidden="false" customHeight="false" outlineLevel="0" collapsed="false">
      <c r="N55" s="49"/>
    </row>
    <row r="56" s="11" customFormat="true" ht="12.75" hidden="false" customHeight="true" outlineLevel="0" collapsed="false">
      <c r="A56" s="15" t="s">
        <v>6</v>
      </c>
      <c r="B56" s="15"/>
      <c r="C56" s="15"/>
      <c r="D56" s="16" t="s">
        <v>7</v>
      </c>
      <c r="E56" s="16" t="s">
        <v>8</v>
      </c>
      <c r="F56" s="16" t="s">
        <v>9</v>
      </c>
      <c r="G56" s="16"/>
      <c r="H56" s="16"/>
      <c r="I56" s="16" t="s">
        <v>10</v>
      </c>
      <c r="J56" s="16"/>
      <c r="K56" s="16"/>
      <c r="L56" s="17" t="s">
        <v>11</v>
      </c>
      <c r="N56" s="18" t="s">
        <v>12</v>
      </c>
    </row>
    <row r="57" s="11" customFormat="true" ht="12.75" hidden="false" customHeight="false" outlineLevel="0" collapsed="false">
      <c r="A57" s="15"/>
      <c r="B57" s="15"/>
      <c r="C57" s="15"/>
      <c r="D57" s="16"/>
      <c r="E57" s="16"/>
      <c r="F57" s="16"/>
      <c r="G57" s="16"/>
      <c r="H57" s="16"/>
      <c r="I57" s="16"/>
      <c r="J57" s="16"/>
      <c r="K57" s="16"/>
      <c r="L57" s="17"/>
      <c r="N57" s="18"/>
    </row>
    <row r="58" s="11" customFormat="true" ht="12.75" hidden="false" customHeight="true" outlineLevel="0" collapsed="false">
      <c r="A58" s="15" t="s">
        <v>13</v>
      </c>
      <c r="B58" s="19"/>
      <c r="C58" s="16" t="s">
        <v>14</v>
      </c>
      <c r="D58" s="16"/>
      <c r="E58" s="16"/>
      <c r="F58" s="16" t="s">
        <v>15</v>
      </c>
      <c r="G58" s="16" t="s">
        <v>16</v>
      </c>
      <c r="H58" s="16"/>
      <c r="I58" s="16" t="s">
        <v>15</v>
      </c>
      <c r="J58" s="16" t="s">
        <v>16</v>
      </c>
      <c r="K58" s="16"/>
      <c r="L58" s="17"/>
      <c r="N58" s="18"/>
    </row>
    <row r="59" s="11" customFormat="true" ht="22.5" hidden="false" customHeight="true" outlineLevel="0" collapsed="false">
      <c r="A59" s="15"/>
      <c r="B59" s="20"/>
      <c r="C59" s="16"/>
      <c r="D59" s="16"/>
      <c r="E59" s="16"/>
      <c r="F59" s="16"/>
      <c r="G59" s="16" t="s">
        <v>17</v>
      </c>
      <c r="H59" s="16" t="s">
        <v>18</v>
      </c>
      <c r="I59" s="16"/>
      <c r="J59" s="16" t="s">
        <v>19</v>
      </c>
      <c r="K59" s="16" t="s">
        <v>20</v>
      </c>
      <c r="L59" s="17"/>
      <c r="N59" s="18"/>
    </row>
    <row r="60" s="11" customFormat="true" ht="22.5" hidden="false" customHeight="true" outlineLevel="0" collapsed="false">
      <c r="A60" s="15"/>
      <c r="B60" s="21"/>
      <c r="C60" s="16"/>
      <c r="D60" s="16"/>
      <c r="E60" s="16"/>
      <c r="F60" s="16"/>
      <c r="G60" s="16"/>
      <c r="H60" s="16"/>
      <c r="I60" s="16"/>
      <c r="J60" s="16"/>
      <c r="K60" s="16"/>
      <c r="L60" s="17"/>
      <c r="N60" s="18"/>
    </row>
    <row r="61" s="26" customFormat="true" ht="12" hidden="false" customHeight="false" outlineLevel="0" collapsed="false">
      <c r="A61" s="22" t="n">
        <v>1</v>
      </c>
      <c r="B61" s="23"/>
      <c r="C61" s="24" t="n">
        <v>2</v>
      </c>
      <c r="D61" s="24" t="n">
        <v>3</v>
      </c>
      <c r="E61" s="24" t="s">
        <v>21</v>
      </c>
      <c r="F61" s="24" t="s">
        <v>22</v>
      </c>
      <c r="G61" s="24" t="s">
        <v>23</v>
      </c>
      <c r="H61" s="24" t="s">
        <v>24</v>
      </c>
      <c r="I61" s="24" t="s">
        <v>25</v>
      </c>
      <c r="J61" s="24" t="s">
        <v>26</v>
      </c>
      <c r="K61" s="24" t="s">
        <v>27</v>
      </c>
      <c r="L61" s="25" t="s">
        <v>28</v>
      </c>
      <c r="N61" s="27" t="n">
        <v>12</v>
      </c>
    </row>
    <row r="62" s="41" customFormat="true" ht="22.5" hidden="false" customHeight="true" outlineLevel="0" collapsed="false">
      <c r="A62" s="35" t="s">
        <v>131</v>
      </c>
      <c r="B62" s="36" t="s">
        <v>132</v>
      </c>
      <c r="C62" s="37" t="s">
        <v>32</v>
      </c>
      <c r="D62" s="38" t="s">
        <v>133</v>
      </c>
      <c r="E62" s="39" t="n">
        <f aca="false">E15</f>
        <v>0</v>
      </c>
      <c r="F62" s="39" t="n">
        <f aca="false">F15</f>
        <v>0</v>
      </c>
      <c r="G62" s="39" t="n">
        <f aca="false">G15</f>
        <v>0</v>
      </c>
      <c r="H62" s="39" t="n">
        <f aca="false">H15</f>
        <v>0</v>
      </c>
      <c r="I62" s="39" t="n">
        <f aca="false">I15</f>
        <v>0</v>
      </c>
      <c r="J62" s="39" t="n">
        <f aca="false">J15</f>
        <v>0</v>
      </c>
      <c r="K62" s="39" t="n">
        <f aca="false">K15</f>
        <v>0</v>
      </c>
      <c r="L62" s="40" t="n">
        <f aca="false">L15</f>
        <v>0</v>
      </c>
      <c r="N62" s="42" t="str">
        <f aca="false">IF(O62=0,"",O62)</f>
        <v/>
      </c>
      <c r="O62" s="43" t="n">
        <f aca="false">IF(P62,IF(ISNUMBER(E62),E62,0)+IF(ISNUMBER(I62),I62,0)-IF(ISNUMBER(L62),L62,0),IF(ISNUMBER(E62),E62,0)+IF(ISNUMBER(F62),F62,0)-IF(ISNUMBER(I62),I62,0)-IF(ISNUMBER(L62),L62,0))</f>
        <v>0</v>
      </c>
      <c r="P62" s="41" t="b">
        <f aca="false">OR(D62="050",D62="051",D62="052",D62="053",D62="054",D62="055",D62="056",D62="057",D62="058",D62="120",D62="320",D62="321",D62="322",D62="360",D62="362")</f>
        <v>0</v>
      </c>
    </row>
    <row r="63" s="41" customFormat="true" ht="22.5" hidden="false" customHeight="true" outlineLevel="0" collapsed="false">
      <c r="A63" s="35" t="s">
        <v>134</v>
      </c>
      <c r="B63" s="36" t="s">
        <v>132</v>
      </c>
      <c r="C63" s="37" t="s">
        <v>135</v>
      </c>
      <c r="D63" s="38" t="s">
        <v>136</v>
      </c>
      <c r="E63" s="39"/>
      <c r="F63" s="39"/>
      <c r="G63" s="39"/>
      <c r="H63" s="39"/>
      <c r="I63" s="39"/>
      <c r="J63" s="39"/>
      <c r="K63" s="39"/>
      <c r="L63" s="40"/>
      <c r="N63" s="42" t="str">
        <f aca="false">IF(O63=0,"",O63)</f>
        <v/>
      </c>
      <c r="O63" s="43" t="n">
        <f aca="false">IF(P63,IF(ISNUMBER(E63),E63,0)+IF(ISNUMBER(I63),I63,0)-IF(ISNUMBER(L63),L63,0),IF(ISNUMBER(E63),E63,0)+IF(ISNUMBER(F63),F63,0)-IF(ISNUMBER(I63),I63,0)-IF(ISNUMBER(L63),L63,0))</f>
        <v>0</v>
      </c>
      <c r="P63" s="41" t="b">
        <f aca="false">OR(D63="050",D63="051",D63="052",D63="053",D63="054",D63="055",D63="056",D63="057",D63="058",D63="120",D63="320",D63="321",D63="322",D63="360",D63="362")</f>
        <v>0</v>
      </c>
    </row>
    <row r="64" s="41" customFormat="true" ht="22.5" hidden="false" customHeight="true" outlineLevel="0" collapsed="false">
      <c r="A64" s="35" t="s">
        <v>137</v>
      </c>
      <c r="B64" s="36" t="s">
        <v>132</v>
      </c>
      <c r="C64" s="37" t="s">
        <v>138</v>
      </c>
      <c r="D64" s="38" t="s">
        <v>139</v>
      </c>
      <c r="E64" s="39"/>
      <c r="F64" s="39"/>
      <c r="G64" s="39"/>
      <c r="H64" s="39"/>
      <c r="I64" s="39"/>
      <c r="J64" s="39"/>
      <c r="K64" s="39"/>
      <c r="L64" s="40"/>
      <c r="N64" s="42" t="str">
        <f aca="false">IF(O64=0,"",O64)</f>
        <v/>
      </c>
      <c r="O64" s="43" t="n">
        <f aca="false">IF(P64,IF(ISNUMBER(E64),E64,0)+IF(ISNUMBER(I64),I64,0)-IF(ISNUMBER(L64),L64,0),IF(ISNUMBER(E64),E64,0)+IF(ISNUMBER(F64),F64,0)-IF(ISNUMBER(I64),I64,0)-IF(ISNUMBER(L64),L64,0))</f>
        <v>0</v>
      </c>
      <c r="P64" s="41" t="b">
        <f aca="false">OR(D64="050",D64="051",D64="052",D64="053",D64="054",D64="055",D64="056",D64="057",D64="058",D64="120",D64="320",D64="321",D64="322",D64="360",D64="362")</f>
        <v>0</v>
      </c>
    </row>
    <row r="65" s="41" customFormat="true" ht="22.5" hidden="false" customHeight="true" outlineLevel="0" collapsed="false">
      <c r="A65" s="35" t="s">
        <v>140</v>
      </c>
      <c r="B65" s="36" t="s">
        <v>132</v>
      </c>
      <c r="C65" s="37" t="s">
        <v>59</v>
      </c>
      <c r="D65" s="38" t="s">
        <v>141</v>
      </c>
      <c r="E65" s="39" t="n">
        <f aca="false">E24</f>
        <v>0</v>
      </c>
      <c r="F65" s="44" t="s">
        <v>61</v>
      </c>
      <c r="G65" s="44" t="s">
        <v>61</v>
      </c>
      <c r="H65" s="44" t="s">
        <v>61</v>
      </c>
      <c r="I65" s="39" t="n">
        <f aca="false">I24</f>
        <v>0</v>
      </c>
      <c r="J65" s="39" t="n">
        <f aca="false">J24</f>
        <v>0</v>
      </c>
      <c r="K65" s="39" t="n">
        <f aca="false">K24</f>
        <v>0</v>
      </c>
      <c r="L65" s="40" t="n">
        <f aca="false">L24</f>
        <v>0</v>
      </c>
      <c r="N65" s="42" t="str">
        <f aca="false">IF(O65=0,"",O65)</f>
        <v/>
      </c>
      <c r="O65" s="43" t="n">
        <f aca="false">IF(P65,IF(ISNUMBER(E65),E65,0)+IF(ISNUMBER(I65),I65,0)-IF(ISNUMBER(L65),L65,0),IF(ISNUMBER(E65),E65,0)+IF(ISNUMBER(F65),F65,0)-IF(ISNUMBER(I65),I65,0)-IF(ISNUMBER(L65),L65,0))</f>
        <v>0</v>
      </c>
      <c r="P65" s="41" t="b">
        <f aca="false">OR(D65="050",D65="051",D65="052",D65="053",D65="054",D65="055",D65="056",D65="057",D65="058",D65="120",D65="320",D65="321",D65="322",D65="360",D65="362")</f>
        <v>1</v>
      </c>
    </row>
    <row r="66" s="41" customFormat="true" ht="22.5" hidden="false" customHeight="true" outlineLevel="0" collapsed="false">
      <c r="A66" s="35" t="s">
        <v>134</v>
      </c>
      <c r="B66" s="36" t="s">
        <v>132</v>
      </c>
      <c r="C66" s="37" t="s">
        <v>142</v>
      </c>
      <c r="D66" s="38" t="s">
        <v>143</v>
      </c>
      <c r="E66" s="39"/>
      <c r="F66" s="44" t="s">
        <v>61</v>
      </c>
      <c r="G66" s="44" t="s">
        <v>61</v>
      </c>
      <c r="H66" s="44" t="s">
        <v>61</v>
      </c>
      <c r="I66" s="39"/>
      <c r="J66" s="39"/>
      <c r="K66" s="39"/>
      <c r="L66" s="40"/>
      <c r="N66" s="42" t="str">
        <f aca="false">IF(O66=0,"",O66)</f>
        <v/>
      </c>
      <c r="O66" s="43" t="n">
        <f aca="false">IF(P66,IF(ISNUMBER(E66),E66,0)+IF(ISNUMBER(I66),I66,0)-IF(ISNUMBER(L66),L66,0),IF(ISNUMBER(E66),E66,0)+IF(ISNUMBER(F66),F66,0)-IF(ISNUMBER(I66),I66,0)-IF(ISNUMBER(L66),L66,0))</f>
        <v>0</v>
      </c>
      <c r="P66" s="41" t="b">
        <f aca="false">OR(D66="050",D66="051",D66="052",D66="053",D66="054",D66="055",D66="056",D66="057",D66="058",D66="120",D66="320",D66="321",D66="322",D66="360",D66="362")</f>
        <v>1</v>
      </c>
    </row>
    <row r="67" s="41" customFormat="true" ht="22.5" hidden="false" customHeight="true" outlineLevel="0" collapsed="false">
      <c r="A67" s="35" t="s">
        <v>137</v>
      </c>
      <c r="B67" s="36" t="s">
        <v>132</v>
      </c>
      <c r="C67" s="37" t="s">
        <v>144</v>
      </c>
      <c r="D67" s="38" t="s">
        <v>145</v>
      </c>
      <c r="E67" s="39"/>
      <c r="F67" s="44" t="s">
        <v>61</v>
      </c>
      <c r="G67" s="44" t="s">
        <v>61</v>
      </c>
      <c r="H67" s="44" t="s">
        <v>61</v>
      </c>
      <c r="I67" s="39"/>
      <c r="J67" s="39"/>
      <c r="K67" s="39"/>
      <c r="L67" s="40"/>
      <c r="N67" s="42" t="str">
        <f aca="false">IF(O67=0,"",O67)</f>
        <v/>
      </c>
      <c r="O67" s="43" t="n">
        <f aca="false">IF(P67,IF(ISNUMBER(E67),E67,0)+IF(ISNUMBER(I67),I67,0)-IF(ISNUMBER(L67),L67,0),IF(ISNUMBER(E67),E67,0)+IF(ISNUMBER(F67),F67,0)-IF(ISNUMBER(I67),I67,0)-IF(ISNUMBER(L67),L67,0))</f>
        <v>0</v>
      </c>
      <c r="P67" s="41" t="b">
        <f aca="false">OR(D67="050",D67="051",D67="052",D67="053",D67="054",D67="055",D67="056",D67="057",D67="058",D67="120",D67="320",D67="321",D67="322",D67="360",D67="362")</f>
        <v>1</v>
      </c>
    </row>
    <row r="68" s="41" customFormat="true" ht="22.5" hidden="false" customHeight="true" outlineLevel="0" collapsed="false">
      <c r="A68" s="35" t="s">
        <v>146</v>
      </c>
      <c r="B68" s="36" t="s">
        <v>132</v>
      </c>
      <c r="C68" s="37" t="s">
        <v>88</v>
      </c>
      <c r="D68" s="38" t="s">
        <v>147</v>
      </c>
      <c r="E68" s="39" t="n">
        <f aca="false">E37</f>
        <v>0</v>
      </c>
      <c r="F68" s="39" t="n">
        <f aca="false">F37</f>
        <v>0</v>
      </c>
      <c r="G68" s="39" t="n">
        <f aca="false">G37</f>
        <v>0</v>
      </c>
      <c r="H68" s="39" t="n">
        <f aca="false">H37</f>
        <v>0</v>
      </c>
      <c r="I68" s="39" t="n">
        <f aca="false">I37</f>
        <v>0</v>
      </c>
      <c r="J68" s="39" t="n">
        <f aca="false">J37</f>
        <v>0</v>
      </c>
      <c r="K68" s="39" t="n">
        <f aca="false">K37</f>
        <v>0</v>
      </c>
      <c r="L68" s="40" t="n">
        <f aca="false">L37</f>
        <v>0</v>
      </c>
      <c r="N68" s="42" t="str">
        <f aca="false">IF(O68=0,"",O68)</f>
        <v/>
      </c>
      <c r="O68" s="43" t="n">
        <f aca="false">IF(P68,IF(ISNUMBER(E68),E68,0)+IF(ISNUMBER(I68),I68,0)-IF(ISNUMBER(L68),L68,0),IF(ISNUMBER(E68),E68,0)+IF(ISNUMBER(F68),F68,0)-IF(ISNUMBER(I68),I68,0)-IF(ISNUMBER(L68),L68,0))</f>
        <v>0</v>
      </c>
      <c r="P68" s="41" t="b">
        <f aca="false">OR(D68="050",D68="051",D68="052",D68="053",D68="054",D68="055",D68="056",D68="057",D68="058",D68="120",D68="320",D68="321",D68="322",D68="360",D68="362")</f>
        <v>0</v>
      </c>
    </row>
    <row r="69" s="41" customFormat="true" ht="22.5" hidden="false" customHeight="true" outlineLevel="0" collapsed="false">
      <c r="A69" s="35" t="s">
        <v>134</v>
      </c>
      <c r="B69" s="36" t="s">
        <v>132</v>
      </c>
      <c r="C69" s="37" t="s">
        <v>148</v>
      </c>
      <c r="D69" s="38" t="s">
        <v>149</v>
      </c>
      <c r="E69" s="39"/>
      <c r="F69" s="39"/>
      <c r="G69" s="39"/>
      <c r="H69" s="39"/>
      <c r="I69" s="39"/>
      <c r="J69" s="39"/>
      <c r="K69" s="39"/>
      <c r="L69" s="40"/>
      <c r="N69" s="42" t="str">
        <f aca="false">IF(O69=0,"",O69)</f>
        <v/>
      </c>
      <c r="O69" s="43" t="n">
        <f aca="false">IF(P69,IF(ISNUMBER(E69),E69,0)+IF(ISNUMBER(I69),I69,0)-IF(ISNUMBER(L69),L69,0),IF(ISNUMBER(E69),E69,0)+IF(ISNUMBER(F69),F69,0)-IF(ISNUMBER(I69),I69,0)-IF(ISNUMBER(L69),L69,0))</f>
        <v>0</v>
      </c>
      <c r="P69" s="41" t="b">
        <f aca="false">OR(D69="050",D69="051",D69="052",D69="053",D69="054",D69="055",D69="056",D69="057",D69="058",D69="120",D69="320",D69="321",D69="322",D69="360",D69="362")</f>
        <v>0</v>
      </c>
    </row>
    <row r="70" s="41" customFormat="true" ht="22.5" hidden="false" customHeight="true" outlineLevel="0" collapsed="false">
      <c r="A70" s="35" t="s">
        <v>137</v>
      </c>
      <c r="B70" s="36" t="s">
        <v>132</v>
      </c>
      <c r="C70" s="37" t="s">
        <v>150</v>
      </c>
      <c r="D70" s="38" t="s">
        <v>151</v>
      </c>
      <c r="E70" s="39"/>
      <c r="F70" s="39"/>
      <c r="G70" s="39"/>
      <c r="H70" s="39"/>
      <c r="I70" s="39"/>
      <c r="J70" s="39"/>
      <c r="K70" s="39"/>
      <c r="L70" s="40"/>
      <c r="N70" s="42" t="str">
        <f aca="false">IF(O70=0,"",O70)</f>
        <v/>
      </c>
      <c r="O70" s="43" t="n">
        <f aca="false">IF(P70,IF(ISNUMBER(E70),E70,0)+IF(ISNUMBER(I70),I70,0)-IF(ISNUMBER(L70),L70,0),IF(ISNUMBER(E70),E70,0)+IF(ISNUMBER(F70),F70,0)-IF(ISNUMBER(I70),I70,0)-IF(ISNUMBER(L70),L70,0))</f>
        <v>0</v>
      </c>
      <c r="P70" s="41" t="b">
        <f aca="false">OR(D70="050",D70="051",D70="052",D70="053",D70="054",D70="055",D70="056",D70="057",D70="058",D70="120",D70="320",D70="321",D70="322",D70="360",D70="362")</f>
        <v>0</v>
      </c>
    </row>
    <row r="71" s="41" customFormat="true" ht="22.5" hidden="false" customHeight="true" outlineLevel="0" collapsed="false">
      <c r="A71" s="35" t="s">
        <v>152</v>
      </c>
      <c r="B71" s="36" t="s">
        <v>132</v>
      </c>
      <c r="C71" s="37" t="s">
        <v>91</v>
      </c>
      <c r="D71" s="38" t="s">
        <v>153</v>
      </c>
      <c r="E71" s="39" t="n">
        <f aca="false">E38</f>
        <v>0</v>
      </c>
      <c r="F71" s="39" t="n">
        <f aca="false">F38</f>
        <v>0</v>
      </c>
      <c r="G71" s="39" t="n">
        <f aca="false">G38</f>
        <v>0</v>
      </c>
      <c r="H71" s="39" t="n">
        <f aca="false">H38</f>
        <v>0</v>
      </c>
      <c r="I71" s="39" t="n">
        <f aca="false">I38</f>
        <v>0</v>
      </c>
      <c r="J71" s="39" t="n">
        <f aca="false">J38</f>
        <v>0</v>
      </c>
      <c r="K71" s="39" t="n">
        <f aca="false">K38</f>
        <v>0</v>
      </c>
      <c r="L71" s="40" t="n">
        <f aca="false">L38</f>
        <v>0</v>
      </c>
      <c r="N71" s="42" t="str">
        <f aca="false">IF(O71=0,"",O71)</f>
        <v/>
      </c>
      <c r="O71" s="43" t="n">
        <f aca="false">IF(P71,IF(ISNUMBER(E71),E71,0)+IF(ISNUMBER(I71),I71,0)-IF(ISNUMBER(L71),L71,0),IF(ISNUMBER(E71),E71,0)+IF(ISNUMBER(F71),F71,0)-IF(ISNUMBER(I71),I71,0)-IF(ISNUMBER(L71),L71,0))</f>
        <v>0</v>
      </c>
      <c r="P71" s="41" t="b">
        <f aca="false">OR(D71="050",D71="051",D71="052",D71="053",D71="054",D71="055",D71="056",D71="057",D71="058",D71="120",D71="320",D71="321",D71="322",D71="360",D71="362")</f>
        <v>0</v>
      </c>
    </row>
    <row r="72" s="41" customFormat="true" ht="22.5" hidden="false" customHeight="true" outlineLevel="0" collapsed="false">
      <c r="A72" s="35" t="s">
        <v>134</v>
      </c>
      <c r="B72" s="36" t="s">
        <v>132</v>
      </c>
      <c r="C72" s="37" t="s">
        <v>154</v>
      </c>
      <c r="D72" s="38" t="s">
        <v>155</v>
      </c>
      <c r="E72" s="39"/>
      <c r="F72" s="39"/>
      <c r="G72" s="39"/>
      <c r="H72" s="39"/>
      <c r="I72" s="39"/>
      <c r="J72" s="39"/>
      <c r="K72" s="39"/>
      <c r="L72" s="40"/>
      <c r="N72" s="42" t="str">
        <f aca="false">IF(O72=0,"",O72)</f>
        <v/>
      </c>
      <c r="O72" s="43" t="n">
        <f aca="false">IF(P72,IF(ISNUMBER(E72),E72,0)+IF(ISNUMBER(I72),I72,0)-IF(ISNUMBER(L72),L72,0),IF(ISNUMBER(E72),E72,0)+IF(ISNUMBER(F72),F72,0)-IF(ISNUMBER(I72),I72,0)-IF(ISNUMBER(L72),L72,0))</f>
        <v>0</v>
      </c>
      <c r="P72" s="41" t="b">
        <f aca="false">OR(D72="050",D72="051",D72="052",D72="053",D72="054",D72="055",D72="056",D72="057",D72="058",D72="120",D72="320",D72="321",D72="322",D72="360",D72="362")</f>
        <v>0</v>
      </c>
    </row>
    <row r="73" s="41" customFormat="true" ht="22.5" hidden="false" customHeight="true" outlineLevel="0" collapsed="false">
      <c r="A73" s="35" t="s">
        <v>137</v>
      </c>
      <c r="B73" s="36" t="s">
        <v>132</v>
      </c>
      <c r="C73" s="37" t="s">
        <v>156</v>
      </c>
      <c r="D73" s="38" t="s">
        <v>157</v>
      </c>
      <c r="E73" s="39"/>
      <c r="F73" s="39"/>
      <c r="G73" s="39"/>
      <c r="H73" s="39"/>
      <c r="I73" s="39"/>
      <c r="J73" s="39"/>
      <c r="K73" s="39"/>
      <c r="L73" s="40"/>
      <c r="N73" s="42" t="str">
        <f aca="false">IF(O73=0,"",O73)</f>
        <v/>
      </c>
      <c r="O73" s="43" t="n">
        <f aca="false">IF(P73,IF(ISNUMBER(E73),E73,0)+IF(ISNUMBER(I73),I73,0)-IF(ISNUMBER(L73),L73,0),IF(ISNUMBER(E73),E73,0)+IF(ISNUMBER(F73),F73,0)-IF(ISNUMBER(I73),I73,0)-IF(ISNUMBER(L73),L73,0))</f>
        <v>0</v>
      </c>
      <c r="P73" s="41" t="b">
        <f aca="false">OR(D73="050",D73="051",D73="052",D73="053",D73="054",D73="055",D73="056",D73="057",D73="058",D73="120",D73="320",D73="321",D73="322",D73="360",D73="362")</f>
        <v>0</v>
      </c>
    </row>
    <row r="74" s="41" customFormat="true" ht="22.5" hidden="false" customHeight="true" outlineLevel="0" collapsed="false">
      <c r="A74" s="35" t="s">
        <v>158</v>
      </c>
      <c r="B74" s="36" t="s">
        <v>132</v>
      </c>
      <c r="C74" s="37" t="s">
        <v>95</v>
      </c>
      <c r="D74" s="38" t="s">
        <v>159</v>
      </c>
      <c r="E74" s="39" t="n">
        <f aca="false">E40</f>
        <v>0</v>
      </c>
      <c r="F74" s="39" t="n">
        <f aca="false">F40</f>
        <v>0</v>
      </c>
      <c r="G74" s="39" t="n">
        <f aca="false">G40</f>
        <v>0</v>
      </c>
      <c r="H74" s="39" t="n">
        <f aca="false">H40</f>
        <v>0</v>
      </c>
      <c r="I74" s="39" t="n">
        <f aca="false">I40</f>
        <v>0</v>
      </c>
      <c r="J74" s="39" t="n">
        <f aca="false">J40</f>
        <v>0</v>
      </c>
      <c r="K74" s="39" t="n">
        <f aca="false">K40</f>
        <v>0</v>
      </c>
      <c r="L74" s="40" t="n">
        <f aca="false">L40</f>
        <v>0</v>
      </c>
      <c r="N74" s="42" t="str">
        <f aca="false">IF(O74=0,"",O74)</f>
        <v/>
      </c>
      <c r="O74" s="43" t="n">
        <f aca="false">IF(P74,IF(ISNUMBER(E74),E74,0)+IF(ISNUMBER(I74),I74,0)-IF(ISNUMBER(L74),L74,0),IF(ISNUMBER(E74),E74,0)+IF(ISNUMBER(F74),F74,0)-IF(ISNUMBER(I74),I74,0)-IF(ISNUMBER(L74),L74,0))</f>
        <v>0</v>
      </c>
      <c r="P74" s="41" t="b">
        <f aca="false">OR(D74="050",D74="051",D74="052",D74="053",D74="054",D74="055",D74="056",D74="057",D74="058",D74="120",D74="320",D74="321",D74="322",D74="360",D74="362")</f>
        <v>0</v>
      </c>
    </row>
    <row r="75" s="41" customFormat="true" ht="22.5" hidden="false" customHeight="true" outlineLevel="0" collapsed="false">
      <c r="A75" s="35" t="s">
        <v>160</v>
      </c>
      <c r="B75" s="36" t="s">
        <v>132</v>
      </c>
      <c r="C75" s="37" t="s">
        <v>161</v>
      </c>
      <c r="D75" s="38" t="s">
        <v>162</v>
      </c>
      <c r="E75" s="39"/>
      <c r="F75" s="39"/>
      <c r="G75" s="39"/>
      <c r="H75" s="39"/>
      <c r="I75" s="39"/>
      <c r="J75" s="39"/>
      <c r="K75" s="39"/>
      <c r="L75" s="40"/>
      <c r="N75" s="42" t="str">
        <f aca="false">IF(O75=0,"",O75)</f>
        <v/>
      </c>
      <c r="O75" s="43" t="n">
        <f aca="false">IF(P75,IF(ISNUMBER(E75),E75,0)+IF(ISNUMBER(I75),I75,0)-IF(ISNUMBER(L75),L75,0),IF(ISNUMBER(E75),E75,0)+IF(ISNUMBER(F75),F75,0)-IF(ISNUMBER(I75),I75,0)-IF(ISNUMBER(L75),L75,0))</f>
        <v>0</v>
      </c>
      <c r="P75" s="41" t="b">
        <f aca="false">OR(D75="050",D75="051",D75="052",D75="053",D75="054",D75="055",D75="056",D75="057",D75="058",D75="120",D75="320",D75="321",D75="322",D75="360",D75="362")</f>
        <v>0</v>
      </c>
    </row>
    <row r="76" s="41" customFormat="true" ht="22.5" hidden="false" customHeight="true" outlineLevel="0" collapsed="false">
      <c r="A76" s="35" t="s">
        <v>163</v>
      </c>
      <c r="B76" s="36" t="s">
        <v>132</v>
      </c>
      <c r="C76" s="37" t="s">
        <v>98</v>
      </c>
      <c r="D76" s="38" t="s">
        <v>164</v>
      </c>
      <c r="E76" s="39" t="n">
        <f aca="false">E41</f>
        <v>0</v>
      </c>
      <c r="F76" s="44" t="s">
        <v>61</v>
      </c>
      <c r="G76" s="44" t="s">
        <v>61</v>
      </c>
      <c r="H76" s="44" t="s">
        <v>61</v>
      </c>
      <c r="I76" s="39" t="n">
        <f aca="false">I41</f>
        <v>0</v>
      </c>
      <c r="J76" s="39" t="n">
        <f aca="false">J41</f>
        <v>0</v>
      </c>
      <c r="K76" s="39" t="n">
        <f aca="false">K41</f>
        <v>0</v>
      </c>
      <c r="L76" s="40" t="n">
        <f aca="false">L41</f>
        <v>0</v>
      </c>
      <c r="N76" s="42" t="str">
        <f aca="false">IF(O76=0,"",O76)</f>
        <v/>
      </c>
      <c r="O76" s="43" t="n">
        <f aca="false">IF(P76,IF(ISNUMBER(E76),E76,0)+IF(ISNUMBER(I76),I76,0)-IF(ISNUMBER(L76),L76,0),IF(ISNUMBER(E76),E76,0)+IF(ISNUMBER(F76),F76,0)-IF(ISNUMBER(I76),I76,0)-IF(ISNUMBER(L76),L76,0))</f>
        <v>0</v>
      </c>
      <c r="P76" s="41" t="b">
        <f aca="false">OR(D76="050",D76="051",D76="052",D76="053",D76="054",D76="055",D76="056",D76="057",D76="058",D76="120",D76="320",D76="321",D76="322",D76="360",D76="362")</f>
        <v>1</v>
      </c>
    </row>
    <row r="77" s="41" customFormat="true" ht="22.5" hidden="false" customHeight="true" outlineLevel="0" collapsed="false">
      <c r="A77" s="35" t="s">
        <v>160</v>
      </c>
      <c r="B77" s="36" t="s">
        <v>132</v>
      </c>
      <c r="C77" s="37" t="s">
        <v>165</v>
      </c>
      <c r="D77" s="38" t="s">
        <v>166</v>
      </c>
      <c r="E77" s="39"/>
      <c r="F77" s="44" t="s">
        <v>61</v>
      </c>
      <c r="G77" s="44" t="s">
        <v>61</v>
      </c>
      <c r="H77" s="44" t="s">
        <v>61</v>
      </c>
      <c r="I77" s="39"/>
      <c r="J77" s="39"/>
      <c r="K77" s="39"/>
      <c r="L77" s="40"/>
      <c r="N77" s="42" t="str">
        <f aca="false">IF(O77=0,"",O77)</f>
        <v/>
      </c>
      <c r="O77" s="43" t="n">
        <f aca="false">IF(P77,IF(ISNUMBER(E77),E77,0)+IF(ISNUMBER(I77),I77,0)-IF(ISNUMBER(L77),L77,0),IF(ISNUMBER(E77),E77,0)+IF(ISNUMBER(F77),F77,0)-IF(ISNUMBER(I77),I77,0)-IF(ISNUMBER(L77),L77,0))</f>
        <v>0</v>
      </c>
      <c r="P77" s="41" t="b">
        <f aca="false">OR(D77="050",D77="051",D77="052",D77="053",D77="054",D77="055",D77="056",D77="057",D77="058",D77="120",D77="320",D77="321",D77="322",D77="360",D77="362")</f>
        <v>1</v>
      </c>
    </row>
    <row r="78" customFormat="false" ht="6" hidden="false" customHeight="true" outlineLevel="0" collapsed="false"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s="46" customFormat="tru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47"/>
      <c r="L79" s="48" t="s">
        <v>167</v>
      </c>
      <c r="N79" s="49"/>
    </row>
    <row r="80" s="46" customFormat="true" ht="12.75" hidden="false" customHeight="false" outlineLevel="0" collapsed="false">
      <c r="N80" s="49"/>
    </row>
    <row r="81" s="26" customFormat="true" ht="12" hidden="false" customHeight="false" outlineLevel="0" collapsed="false">
      <c r="A81" s="22" t="n">
        <v>1</v>
      </c>
      <c r="B81" s="23"/>
      <c r="C81" s="24" t="n">
        <v>2</v>
      </c>
      <c r="D81" s="24" t="n">
        <v>3</v>
      </c>
      <c r="E81" s="24" t="s">
        <v>21</v>
      </c>
      <c r="F81" s="24" t="s">
        <v>22</v>
      </c>
      <c r="G81" s="24" t="s">
        <v>23</v>
      </c>
      <c r="H81" s="24" t="s">
        <v>24</v>
      </c>
      <c r="I81" s="24" t="s">
        <v>25</v>
      </c>
      <c r="J81" s="24" t="s">
        <v>26</v>
      </c>
      <c r="K81" s="24" t="s">
        <v>27</v>
      </c>
      <c r="L81" s="25" t="s">
        <v>28</v>
      </c>
      <c r="N81" s="27" t="n">
        <v>12</v>
      </c>
    </row>
    <row r="82" s="41" customFormat="true" ht="22.5" hidden="false" customHeight="true" outlineLevel="0" collapsed="false">
      <c r="A82" s="35" t="s">
        <v>168</v>
      </c>
      <c r="B82" s="36" t="s">
        <v>132</v>
      </c>
      <c r="C82" s="37" t="s">
        <v>101</v>
      </c>
      <c r="D82" s="38" t="s">
        <v>169</v>
      </c>
      <c r="E82" s="39" t="n">
        <f aca="false">E42</f>
        <v>0</v>
      </c>
      <c r="F82" s="39" t="n">
        <f aca="false">F42</f>
        <v>0</v>
      </c>
      <c r="G82" s="39" t="n">
        <f aca="false">G42</f>
        <v>0</v>
      </c>
      <c r="H82" s="39" t="n">
        <f aca="false">H42</f>
        <v>0</v>
      </c>
      <c r="I82" s="39" t="n">
        <f aca="false">I42</f>
        <v>0</v>
      </c>
      <c r="J82" s="39" t="n">
        <f aca="false">J42</f>
        <v>0</v>
      </c>
      <c r="K82" s="39" t="n">
        <f aca="false">K42</f>
        <v>0</v>
      </c>
      <c r="L82" s="40" t="n">
        <f aca="false">L42</f>
        <v>0</v>
      </c>
      <c r="N82" s="42" t="str">
        <f aca="false">IF(O82=0,"",O82)</f>
        <v/>
      </c>
      <c r="O82" s="43" t="n">
        <f aca="false">IF(P82,IF(ISNUMBER(E82),E82,0)+IF(ISNUMBER(I82),I82,0)-IF(ISNUMBER(L82),L82,0),IF(ISNUMBER(E82),E82,0)+IF(ISNUMBER(F82),F82,0)-IF(ISNUMBER(I82),I82,0)-IF(ISNUMBER(L82),L82,0))</f>
        <v>0</v>
      </c>
      <c r="P82" s="41" t="b">
        <f aca="false">OR(D82="050",D82="051",D82="052",D82="053",D82="054",D82="055",D82="056",D82="057",D82="058",D82="120",D82="320",D82="321",D82="322",D82="360",D82="362")</f>
        <v>0</v>
      </c>
    </row>
    <row r="83" s="41" customFormat="true" ht="22.5" hidden="false" customHeight="true" outlineLevel="0" collapsed="false">
      <c r="A83" s="35" t="s">
        <v>160</v>
      </c>
      <c r="B83" s="36" t="s">
        <v>132</v>
      </c>
      <c r="C83" s="37" t="s">
        <v>170</v>
      </c>
      <c r="D83" s="38" t="s">
        <v>171</v>
      </c>
      <c r="E83" s="39"/>
      <c r="F83" s="39"/>
      <c r="G83" s="39"/>
      <c r="H83" s="39"/>
      <c r="I83" s="39"/>
      <c r="J83" s="39"/>
      <c r="K83" s="39"/>
      <c r="L83" s="40"/>
      <c r="N83" s="42" t="str">
        <f aca="false">IF(O83=0,"",O83)</f>
        <v/>
      </c>
      <c r="O83" s="43" t="n">
        <f aca="false">IF(P83,IF(ISNUMBER(E83),E83,0)+IF(ISNUMBER(I83),I83,0)-IF(ISNUMBER(L83),L83,0),IF(ISNUMBER(E83),E83,0)+IF(ISNUMBER(F83),F83,0)-IF(ISNUMBER(I83),I83,0)-IF(ISNUMBER(L83),L83,0))</f>
        <v>0</v>
      </c>
      <c r="P83" s="41" t="b">
        <f aca="false">OR(D83="050",D83="051",D83="052",D83="053",D83="054",D83="055",D83="056",D83="057",D83="058",D83="120",D83="320",D83="321",D83="322",D83="360",D83="362")</f>
        <v>0</v>
      </c>
    </row>
    <row r="84" s="41" customFormat="true" ht="22.5" hidden="false" customHeight="true" outlineLevel="0" collapsed="false">
      <c r="A84" s="35" t="s">
        <v>104</v>
      </c>
      <c r="B84" s="36" t="s">
        <v>132</v>
      </c>
      <c r="C84" s="37" t="s">
        <v>172</v>
      </c>
      <c r="D84" s="38" t="s">
        <v>173</v>
      </c>
      <c r="E84" s="39" t="n">
        <f aca="false">E44</f>
        <v>0</v>
      </c>
      <c r="F84" s="39" t="n">
        <f aca="false">F44</f>
        <v>0</v>
      </c>
      <c r="G84" s="39" t="n">
        <f aca="false">G44</f>
        <v>0</v>
      </c>
      <c r="H84" s="39" t="n">
        <f aca="false">H44</f>
        <v>0</v>
      </c>
      <c r="I84" s="39" t="n">
        <f aca="false">I44</f>
        <v>0</v>
      </c>
      <c r="J84" s="39" t="n">
        <f aca="false">J44</f>
        <v>0</v>
      </c>
      <c r="K84" s="39" t="n">
        <f aca="false">K44</f>
        <v>0</v>
      </c>
      <c r="L84" s="40" t="n">
        <f aca="false">L44</f>
        <v>0</v>
      </c>
      <c r="N84" s="42" t="str">
        <f aca="false">IF(O84=0,"",O84)</f>
        <v/>
      </c>
      <c r="O84" s="43" t="n">
        <f aca="false">IF(P84,IF(ISNUMBER(E84),E84,0)+IF(ISNUMBER(I84),I84,0)-IF(ISNUMBER(L84),L84,0),IF(ISNUMBER(E84),E84,0)+IF(ISNUMBER(F84),F84,0)-IF(ISNUMBER(I84),I84,0)-IF(ISNUMBER(L84),L84,0))</f>
        <v>0</v>
      </c>
      <c r="P84" s="41" t="b">
        <f aca="false">OR(D84="050",D84="051",D84="052",D84="053",D84="054",D84="055",D84="056",D84="057",D84="058",D84="120",D84="320",D84="321",D84="322",D84="360",D84="362")</f>
        <v>0</v>
      </c>
    </row>
    <row r="85" s="41" customFormat="true" ht="22.5" hidden="false" customHeight="true" outlineLevel="0" collapsed="false">
      <c r="A85" s="35" t="s">
        <v>116</v>
      </c>
      <c r="B85" s="36" t="s">
        <v>132</v>
      </c>
      <c r="C85" s="37" t="s">
        <v>174</v>
      </c>
      <c r="D85" s="38" t="s">
        <v>175</v>
      </c>
      <c r="E85" s="39" t="n">
        <f aca="false">E48</f>
        <v>0</v>
      </c>
      <c r="F85" s="39" t="n">
        <f aca="false">F48</f>
        <v>0</v>
      </c>
      <c r="G85" s="39" t="n">
        <f aca="false">G48</f>
        <v>0</v>
      </c>
      <c r="H85" s="39" t="n">
        <f aca="false">H48</f>
        <v>0</v>
      </c>
      <c r="I85" s="39" t="n">
        <f aca="false">I48</f>
        <v>0</v>
      </c>
      <c r="J85" s="39" t="n">
        <f aca="false">J48</f>
        <v>0</v>
      </c>
      <c r="K85" s="39" t="n">
        <f aca="false">K48</f>
        <v>0</v>
      </c>
      <c r="L85" s="40" t="n">
        <f aca="false">L48</f>
        <v>0</v>
      </c>
      <c r="N85" s="42" t="str">
        <f aca="false">IF(O85=0,"",O85)</f>
        <v/>
      </c>
      <c r="O85" s="43" t="n">
        <f aca="false">IF(P85,IF(ISNUMBER(E85),E85,0)+IF(ISNUMBER(I85),I85,0)-IF(ISNUMBER(L85),L85,0),IF(ISNUMBER(E85),E85,0)+IF(ISNUMBER(F85),F85,0)-IF(ISNUMBER(I85),I85,0)-IF(ISNUMBER(L85),L85,0))</f>
        <v>0</v>
      </c>
      <c r="P85" s="41" t="b">
        <f aca="false">OR(D85="050",D85="051",D85="052",D85="053",D85="054",D85="055",D85="056",D85="057",D85="058",D85="120",D85="320",D85="321",D85="322",D85="360",D85="362")</f>
        <v>0</v>
      </c>
    </row>
    <row r="86" s="41" customFormat="true" ht="22.5" hidden="false" customHeight="true" outlineLevel="0" collapsed="false">
      <c r="A86" s="35" t="s">
        <v>176</v>
      </c>
      <c r="B86" s="36" t="s">
        <v>132</v>
      </c>
      <c r="C86" s="37" t="s">
        <v>121</v>
      </c>
      <c r="D86" s="38" t="s">
        <v>177</v>
      </c>
      <c r="E86" s="39" t="n">
        <f aca="false">E50</f>
        <v>62007</v>
      </c>
      <c r="F86" s="39" t="n">
        <f aca="false">F50</f>
        <v>19028.5</v>
      </c>
      <c r="G86" s="39" t="n">
        <f aca="false">G50</f>
        <v>0</v>
      </c>
      <c r="H86" s="39" t="n">
        <f aca="false">H50</f>
        <v>0</v>
      </c>
      <c r="I86" s="39" t="n">
        <f aca="false">I50</f>
        <v>20168.5</v>
      </c>
      <c r="J86" s="39" t="n">
        <f aca="false">J50</f>
        <v>0</v>
      </c>
      <c r="K86" s="39" t="n">
        <f aca="false">K50</f>
        <v>0</v>
      </c>
      <c r="L86" s="40" t="n">
        <f aca="false">L50</f>
        <v>60867</v>
      </c>
      <c r="N86" s="42" t="str">
        <f aca="false">IF(O86=0,"",O86)</f>
        <v/>
      </c>
      <c r="O86" s="43" t="n">
        <f aca="false">IF(P86,IF(ISNUMBER(E86),E86,0)+IF(ISNUMBER(I86),I86,0)-IF(ISNUMBER(L86),L86,0),IF(ISNUMBER(E86),E86,0)+IF(ISNUMBER(F86),F86,0)-IF(ISNUMBER(I86),I86,0)-IF(ISNUMBER(L86),L86,0))</f>
        <v>0</v>
      </c>
      <c r="P86" s="41" t="b">
        <f aca="false">OR(D86="050",D86="051",D86="052",D86="053",D86="054",D86="055",D86="056",D86="057",D86="058",D86="120",D86="320",D86="321",D86="322",D86="360",D86="362")</f>
        <v>0</v>
      </c>
    </row>
    <row r="87" s="41" customFormat="true" ht="22.5" hidden="false" customHeight="true" outlineLevel="0" collapsed="false">
      <c r="A87" s="35" t="s">
        <v>160</v>
      </c>
      <c r="B87" s="36" t="s">
        <v>132</v>
      </c>
      <c r="C87" s="37" t="s">
        <v>178</v>
      </c>
      <c r="D87" s="38" t="s">
        <v>179</v>
      </c>
      <c r="E87" s="39"/>
      <c r="F87" s="39"/>
      <c r="G87" s="39"/>
      <c r="H87" s="39"/>
      <c r="I87" s="39"/>
      <c r="J87" s="39"/>
      <c r="K87" s="39"/>
      <c r="L87" s="40"/>
      <c r="N87" s="42" t="str">
        <f aca="false">IF(O87=0,"",O87)</f>
        <v/>
      </c>
      <c r="O87" s="43" t="n">
        <f aca="false">IF(P87,IF(ISNUMBER(E87),E87,0)+IF(ISNUMBER(I87),I87,0)-IF(ISNUMBER(L87),L87,0),IF(ISNUMBER(E87),E87,0)+IF(ISNUMBER(F87),F87,0)-IF(ISNUMBER(I87),I87,0)-IF(ISNUMBER(L87),L87,0))</f>
        <v>0</v>
      </c>
      <c r="P87" s="41" t="b">
        <f aca="false">OR(D87="050",D87="051",D87="052",D87="053",D87="054",D87="055",D87="056",D87="057",D87="058",D87="120",D87="320",D87="321",D87="322",D87="360",D87="362")</f>
        <v>0</v>
      </c>
    </row>
    <row r="88" s="41" customFormat="true" ht="22.5" hidden="false" customHeight="true" outlineLevel="0" collapsed="false">
      <c r="A88" s="35" t="s">
        <v>180</v>
      </c>
      <c r="B88" s="36" t="s">
        <v>132</v>
      </c>
      <c r="C88" s="37" t="s">
        <v>124</v>
      </c>
      <c r="D88" s="38" t="s">
        <v>181</v>
      </c>
      <c r="E88" s="39" t="n">
        <f aca="false">E51</f>
        <v>0</v>
      </c>
      <c r="F88" s="39" t="n">
        <f aca="false">F51</f>
        <v>0</v>
      </c>
      <c r="G88" s="39" t="n">
        <f aca="false">G51</f>
        <v>0</v>
      </c>
      <c r="H88" s="39" t="n">
        <f aca="false">H51</f>
        <v>0</v>
      </c>
      <c r="I88" s="39" t="n">
        <f aca="false">I51</f>
        <v>0</v>
      </c>
      <c r="J88" s="39" t="n">
        <f aca="false">J51</f>
        <v>0</v>
      </c>
      <c r="K88" s="39" t="n">
        <f aca="false">K51</f>
        <v>0</v>
      </c>
      <c r="L88" s="40" t="n">
        <f aca="false">L51</f>
        <v>0</v>
      </c>
      <c r="N88" s="42" t="str">
        <f aca="false">IF(O88=0,"",O88)</f>
        <v/>
      </c>
      <c r="O88" s="43" t="n">
        <f aca="false">IF(P88,IF(ISNUMBER(E88),E88,0)+IF(ISNUMBER(I88),I88,0)-IF(ISNUMBER(L88),L88,0),IF(ISNUMBER(E88),E88,0)+IF(ISNUMBER(F88),F88,0)-IF(ISNUMBER(I88),I88,0)-IF(ISNUMBER(L88),L88,0))</f>
        <v>0</v>
      </c>
      <c r="P88" s="41" t="b">
        <f aca="false">OR(D88="050",D88="051",D88="052",D88="053",D88="054",D88="055",D88="056",D88="057",D88="058",D88="120",D88="320",D88="321",D88="322",D88="360",D88="362")</f>
        <v>0</v>
      </c>
    </row>
    <row r="89" s="41" customFormat="true" ht="22.5" hidden="false" customHeight="true" outlineLevel="0" collapsed="false">
      <c r="A89" s="35" t="s">
        <v>160</v>
      </c>
      <c r="B89" s="36" t="s">
        <v>132</v>
      </c>
      <c r="C89" s="37" t="s">
        <v>182</v>
      </c>
      <c r="D89" s="38" t="s">
        <v>183</v>
      </c>
      <c r="E89" s="39"/>
      <c r="F89" s="39"/>
      <c r="G89" s="39"/>
      <c r="H89" s="39"/>
      <c r="I89" s="39"/>
      <c r="J89" s="39"/>
      <c r="K89" s="39"/>
      <c r="L89" s="40"/>
      <c r="N89" s="42" t="str">
        <f aca="false">IF(O89=0,"",O89)</f>
        <v/>
      </c>
      <c r="O89" s="43" t="n">
        <f aca="false">IF(P89,IF(ISNUMBER(E89),E89,0)+IF(ISNUMBER(I89),I89,0)-IF(ISNUMBER(L89),L89,0),IF(ISNUMBER(E89),E89,0)+IF(ISNUMBER(F89),F89,0)-IF(ISNUMBER(I89),I89,0)-IF(ISNUMBER(L89),L89,0))</f>
        <v>0</v>
      </c>
      <c r="P89" s="41" t="b">
        <f aca="false">OR(D89="050",D89="051",D89="052",D89="053",D89="054",D89="055",D89="056",D89="057",D89="058",D89="120",D89="320",D89="321",D89="322",D89="360",D89="362")</f>
        <v>0</v>
      </c>
    </row>
    <row r="90" s="41" customFormat="true" ht="22.5" hidden="false" customHeight="true" outlineLevel="0" collapsed="false">
      <c r="A90" s="35" t="s">
        <v>126</v>
      </c>
      <c r="B90" s="36" t="s">
        <v>132</v>
      </c>
      <c r="C90" s="37" t="s">
        <v>127</v>
      </c>
      <c r="D90" s="38" t="s">
        <v>184</v>
      </c>
      <c r="E90" s="39" t="n">
        <f aca="false">E52</f>
        <v>0</v>
      </c>
      <c r="F90" s="39" t="n">
        <f aca="false">F52</f>
        <v>0</v>
      </c>
      <c r="G90" s="39" t="n">
        <f aca="false">G52</f>
        <v>0</v>
      </c>
      <c r="H90" s="39" t="n">
        <f aca="false">H52</f>
        <v>0</v>
      </c>
      <c r="I90" s="39" t="n">
        <f aca="false">I52</f>
        <v>0</v>
      </c>
      <c r="J90" s="39" t="n">
        <f aca="false">J52</f>
        <v>0</v>
      </c>
      <c r="K90" s="39" t="n">
        <f aca="false">K52</f>
        <v>0</v>
      </c>
      <c r="L90" s="40" t="n">
        <f aca="false">L52</f>
        <v>0</v>
      </c>
      <c r="N90" s="42" t="str">
        <f aca="false">IF(O90=0,"",O90)</f>
        <v/>
      </c>
      <c r="O90" s="43" t="n">
        <f aca="false">IF(P90,IF(ISNUMBER(E90),E90,0)+IF(ISNUMBER(I90),I90,0)-IF(ISNUMBER(L90),L90,0),IF(ISNUMBER(E90),E90,0)+IF(ISNUMBER(F90),F90,0)-IF(ISNUMBER(I90),I90,0)-IF(ISNUMBER(L90),L90,0))</f>
        <v>0</v>
      </c>
      <c r="P90" s="41" t="b">
        <f aca="false">OR(D90="050",D90="051",D90="052",D90="053",D90="054",D90="055",D90="056",D90="057",D90="058",D90="120",D90="320",D90="321",D90="322",D90="360",D90="362")</f>
        <v>0</v>
      </c>
    </row>
    <row r="91" s="41" customFormat="true" ht="22.5" hidden="false" customHeight="true" outlineLevel="0" collapsed="false">
      <c r="A91" s="35" t="s">
        <v>160</v>
      </c>
      <c r="B91" s="36" t="s">
        <v>132</v>
      </c>
      <c r="C91" s="37" t="s">
        <v>185</v>
      </c>
      <c r="D91" s="38" t="s">
        <v>186</v>
      </c>
      <c r="E91" s="39"/>
      <c r="F91" s="39"/>
      <c r="G91" s="39"/>
      <c r="H91" s="39"/>
      <c r="I91" s="39"/>
      <c r="J91" s="39"/>
      <c r="K91" s="39"/>
      <c r="L91" s="40"/>
      <c r="N91" s="42" t="str">
        <f aca="false">IF(O91=0,"",O91)</f>
        <v/>
      </c>
      <c r="O91" s="43" t="n">
        <f aca="false">IF(P91,IF(ISNUMBER(E91),E91,0)+IF(ISNUMBER(I91),I91,0)-IF(ISNUMBER(L91),L91,0),IF(ISNUMBER(E91),E91,0)+IF(ISNUMBER(F91),F91,0)-IF(ISNUMBER(I91),I91,0)-IF(ISNUMBER(L91),L91,0))</f>
        <v>0</v>
      </c>
      <c r="P91" s="41" t="b">
        <f aca="false">OR(D91="050",D91="051",D91="052",D91="053",D91="054",D91="055",D91="056",D91="057",D91="058",D91="120",D91="320",D91="321",D91="322",D91="360",D91="362")</f>
        <v>0</v>
      </c>
    </row>
    <row r="92" customFormat="false" ht="6" hidden="false" customHeight="true" outlineLevel="0" collapsed="false"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46" customFormat="true" ht="12.75" hidden="false" customHeight="false" outlineLevel="0" collapsed="false">
      <c r="C93" s="13" t="s">
        <v>187</v>
      </c>
      <c r="D93" s="13"/>
      <c r="E93" s="13"/>
      <c r="F93" s="13"/>
      <c r="G93" s="13"/>
      <c r="H93" s="13"/>
      <c r="I93" s="13"/>
      <c r="J93" s="13"/>
      <c r="K93" s="47"/>
      <c r="L93" s="48" t="s">
        <v>188</v>
      </c>
      <c r="N93" s="49"/>
    </row>
    <row r="94" s="46" customFormat="true" ht="12.75" hidden="false" customHeight="false" outlineLevel="0" collapsed="false">
      <c r="N94" s="49"/>
    </row>
    <row r="95" s="11" customFormat="true" ht="12.75" hidden="false" customHeight="true" outlineLevel="0" collapsed="false">
      <c r="A95" s="50" t="s">
        <v>189</v>
      </c>
      <c r="B95" s="50"/>
      <c r="C95" s="50"/>
      <c r="D95" s="51"/>
      <c r="E95" s="16" t="s">
        <v>8</v>
      </c>
      <c r="F95" s="16"/>
      <c r="G95" s="16" t="s">
        <v>9</v>
      </c>
      <c r="H95" s="16"/>
      <c r="I95" s="16" t="s">
        <v>10</v>
      </c>
      <c r="J95" s="16"/>
      <c r="K95" s="17" t="s">
        <v>11</v>
      </c>
      <c r="L95" s="17"/>
      <c r="N95" s="18" t="s">
        <v>190</v>
      </c>
    </row>
    <row r="96" s="11" customFormat="true" ht="12.75" hidden="false" customHeight="false" outlineLevel="0" collapsed="false">
      <c r="A96" s="50"/>
      <c r="B96" s="50"/>
      <c r="C96" s="50"/>
      <c r="D96" s="31" t="s">
        <v>14</v>
      </c>
      <c r="E96" s="16"/>
      <c r="F96" s="16"/>
      <c r="G96" s="16"/>
      <c r="H96" s="16"/>
      <c r="I96" s="16"/>
      <c r="J96" s="16"/>
      <c r="K96" s="17"/>
      <c r="L96" s="17"/>
      <c r="N96" s="18"/>
    </row>
    <row r="97" s="11" customFormat="true" ht="12.75" hidden="false" customHeight="false" outlineLevel="0" collapsed="false">
      <c r="A97" s="52"/>
      <c r="B97" s="53"/>
      <c r="C97" s="53"/>
      <c r="D97" s="31" t="s">
        <v>191</v>
      </c>
      <c r="E97" s="16"/>
      <c r="F97" s="16"/>
      <c r="G97" s="16"/>
      <c r="H97" s="16"/>
      <c r="I97" s="16"/>
      <c r="J97" s="16"/>
      <c r="K97" s="17"/>
      <c r="L97" s="17"/>
      <c r="N97" s="18"/>
    </row>
    <row r="98" s="11" customFormat="true" ht="12.75" hidden="false" customHeight="false" outlineLevel="0" collapsed="false">
      <c r="A98" s="54" t="s">
        <v>13</v>
      </c>
      <c r="B98" s="55"/>
      <c r="C98" s="55" t="s">
        <v>14</v>
      </c>
      <c r="D98" s="31" t="s">
        <v>192</v>
      </c>
      <c r="E98" s="16"/>
      <c r="F98" s="16"/>
      <c r="G98" s="16"/>
      <c r="H98" s="16"/>
      <c r="I98" s="16"/>
      <c r="J98" s="16"/>
      <c r="K98" s="17"/>
      <c r="L98" s="17"/>
      <c r="N98" s="18"/>
    </row>
    <row r="99" s="11" customFormat="true" ht="12.75" hidden="false" customHeight="false" outlineLevel="0" collapsed="false">
      <c r="A99" s="56"/>
      <c r="B99" s="57"/>
      <c r="C99" s="57"/>
      <c r="D99" s="58"/>
      <c r="E99" s="16"/>
      <c r="F99" s="16"/>
      <c r="G99" s="16"/>
      <c r="H99" s="16"/>
      <c r="I99" s="16"/>
      <c r="J99" s="16"/>
      <c r="K99" s="17"/>
      <c r="L99" s="17"/>
      <c r="N99" s="18"/>
    </row>
    <row r="100" s="26" customFormat="true" ht="12" hidden="false" customHeight="false" outlineLevel="0" collapsed="false">
      <c r="A100" s="22" t="n">
        <v>1</v>
      </c>
      <c r="B100" s="23"/>
      <c r="C100" s="24" t="n">
        <v>2</v>
      </c>
      <c r="D100" s="24" t="n">
        <v>3</v>
      </c>
      <c r="E100" s="24" t="n">
        <v>4</v>
      </c>
      <c r="F100" s="24"/>
      <c r="G100" s="24" t="s">
        <v>22</v>
      </c>
      <c r="H100" s="24"/>
      <c r="I100" s="24" t="s">
        <v>23</v>
      </c>
      <c r="J100" s="24"/>
      <c r="K100" s="25" t="s">
        <v>24</v>
      </c>
      <c r="L100" s="25"/>
      <c r="N100" s="59" t="n">
        <v>8</v>
      </c>
    </row>
    <row r="101" s="41" customFormat="true" ht="22.5" hidden="false" customHeight="true" outlineLevel="0" collapsed="false">
      <c r="A101" s="60" t="s">
        <v>193</v>
      </c>
      <c r="B101" s="61" t="s">
        <v>194</v>
      </c>
      <c r="C101" s="37" t="s">
        <v>195</v>
      </c>
      <c r="D101" s="38" t="s">
        <v>196</v>
      </c>
      <c r="E101" s="44"/>
      <c r="F101" s="44"/>
      <c r="G101" s="44"/>
      <c r="H101" s="44"/>
      <c r="I101" s="44"/>
      <c r="J101" s="44"/>
      <c r="K101" s="62" t="n">
        <f aca="false">SUM(E101,G101)-I101</f>
        <v>0</v>
      </c>
      <c r="L101" s="62"/>
      <c r="N101" s="63" t="str">
        <f aca="false">IF(O101=0,"",O101)</f>
        <v/>
      </c>
      <c r="O101" s="64" t="n">
        <f aca="false">IF(ISNUMBER(E101),E101,0)+IF(ISNUMBER(G101),G101,0)-IF(ISNUMBER(I101),I101,0)-IF(ISNUMBER(K101),K101,0)</f>
        <v>0</v>
      </c>
    </row>
    <row r="102" s="41" customFormat="true" ht="22.5" hidden="false" customHeight="true" outlineLevel="0" collapsed="false">
      <c r="A102" s="60" t="s">
        <v>197</v>
      </c>
      <c r="B102" s="61" t="s">
        <v>194</v>
      </c>
      <c r="C102" s="37"/>
      <c r="D102" s="38" t="s">
        <v>198</v>
      </c>
      <c r="E102" s="44"/>
      <c r="F102" s="44"/>
      <c r="G102" s="44"/>
      <c r="H102" s="44"/>
      <c r="I102" s="44"/>
      <c r="J102" s="44"/>
      <c r="K102" s="62" t="n">
        <f aca="false">SUM(E102,G102)-I102</f>
        <v>0</v>
      </c>
      <c r="L102" s="62"/>
      <c r="N102" s="63" t="str">
        <f aca="false">IF(O102=0,"",O102)</f>
        <v/>
      </c>
      <c r="O102" s="64" t="n">
        <f aca="false">IF(ISNUMBER(E102),E102,0)+IF(ISNUMBER(G102),G102,0)-IF(ISNUMBER(I102),I102,0)-IF(ISNUMBER(K102),K102,0)</f>
        <v>0</v>
      </c>
    </row>
    <row r="103" s="41" customFormat="true" ht="22.5" hidden="false" customHeight="true" outlineLevel="0" collapsed="false">
      <c r="A103" s="60" t="s">
        <v>199</v>
      </c>
      <c r="B103" s="61" t="s">
        <v>194</v>
      </c>
      <c r="C103" s="37"/>
      <c r="D103" s="38" t="s">
        <v>200</v>
      </c>
      <c r="E103" s="44"/>
      <c r="F103" s="44"/>
      <c r="G103" s="44"/>
      <c r="H103" s="44"/>
      <c r="I103" s="44"/>
      <c r="J103" s="44"/>
      <c r="K103" s="62" t="n">
        <f aca="false">SUM(E103,G103)-I103</f>
        <v>0</v>
      </c>
      <c r="L103" s="62"/>
      <c r="N103" s="63" t="str">
        <f aca="false">IF(O103=0,"",O103)</f>
        <v/>
      </c>
      <c r="O103" s="64" t="n">
        <f aca="false">IF(ISNUMBER(E103),E103,0)+IF(ISNUMBER(G103),G103,0)-IF(ISNUMBER(I103),I103,0)-IF(ISNUMBER(K103),K103,0)</f>
        <v>0</v>
      </c>
    </row>
    <row r="104" s="41" customFormat="true" ht="22.5" hidden="false" customHeight="true" outlineLevel="0" collapsed="false">
      <c r="A104" s="60" t="s">
        <v>201</v>
      </c>
      <c r="B104" s="61" t="s">
        <v>194</v>
      </c>
      <c r="C104" s="37"/>
      <c r="D104" s="38" t="s">
        <v>202</v>
      </c>
      <c r="E104" s="44"/>
      <c r="F104" s="44"/>
      <c r="G104" s="44"/>
      <c r="H104" s="44"/>
      <c r="I104" s="44"/>
      <c r="J104" s="44"/>
      <c r="K104" s="62" t="n">
        <f aca="false">SUM(E104,G104)-I104</f>
        <v>0</v>
      </c>
      <c r="L104" s="62"/>
      <c r="N104" s="63" t="str">
        <f aca="false">IF(O104=0,"",O104)</f>
        <v/>
      </c>
      <c r="O104" s="64" t="n">
        <f aca="false">IF(ISNUMBER(E104),E104,0)+IF(ISNUMBER(G104),G104,0)-IF(ISNUMBER(I104),I104,0)-IF(ISNUMBER(K104),K104,0)</f>
        <v>0</v>
      </c>
    </row>
    <row r="105" s="41" customFormat="true" ht="22.5" hidden="false" customHeight="true" outlineLevel="0" collapsed="false">
      <c r="A105" s="60" t="s">
        <v>203</v>
      </c>
      <c r="B105" s="61" t="s">
        <v>194</v>
      </c>
      <c r="C105" s="37" t="s">
        <v>204</v>
      </c>
      <c r="D105" s="38" t="s">
        <v>205</v>
      </c>
      <c r="E105" s="44"/>
      <c r="F105" s="44"/>
      <c r="G105" s="44"/>
      <c r="H105" s="44"/>
      <c r="I105" s="44"/>
      <c r="J105" s="44"/>
      <c r="K105" s="62" t="n">
        <f aca="false">SUM(E105,G105)-I105</f>
        <v>0</v>
      </c>
      <c r="L105" s="62"/>
      <c r="N105" s="63" t="str">
        <f aca="false">IF(O105=0,"",O105)</f>
        <v/>
      </c>
      <c r="O105" s="64" t="n">
        <f aca="false">IF(ISNUMBER(E105),E105,0)+IF(ISNUMBER(G105),G105,0)-IF(ISNUMBER(I105),I105,0)-IF(ISNUMBER(K105),K105,0)</f>
        <v>0</v>
      </c>
    </row>
    <row r="106" s="41" customFormat="true" ht="22.5" hidden="false" customHeight="true" outlineLevel="0" collapsed="false">
      <c r="A106" s="60" t="s">
        <v>206</v>
      </c>
      <c r="B106" s="61" t="s">
        <v>194</v>
      </c>
      <c r="C106" s="37" t="s">
        <v>207</v>
      </c>
      <c r="D106" s="38" t="s">
        <v>208</v>
      </c>
      <c r="E106" s="44"/>
      <c r="F106" s="44"/>
      <c r="G106" s="44"/>
      <c r="H106" s="44"/>
      <c r="I106" s="44"/>
      <c r="J106" s="44"/>
      <c r="K106" s="62" t="n">
        <f aca="false">SUM(E106,G106)-I106</f>
        <v>0</v>
      </c>
      <c r="L106" s="62"/>
      <c r="N106" s="63" t="str">
        <f aca="false">IF(O106=0,"",O106)</f>
        <v/>
      </c>
      <c r="O106" s="64" t="n">
        <f aca="false">IF(ISNUMBER(E106),E106,0)+IF(ISNUMBER(G106),G106,0)-IF(ISNUMBER(I106),I106,0)-IF(ISNUMBER(K106),K106,0)</f>
        <v>0</v>
      </c>
    </row>
    <row r="107" s="41" customFormat="true" ht="22.5" hidden="false" customHeight="true" outlineLevel="0" collapsed="false">
      <c r="A107" s="60" t="s">
        <v>209</v>
      </c>
      <c r="B107" s="61" t="s">
        <v>194</v>
      </c>
      <c r="C107" s="37" t="s">
        <v>210</v>
      </c>
      <c r="D107" s="38" t="s">
        <v>211</v>
      </c>
      <c r="E107" s="44"/>
      <c r="F107" s="44"/>
      <c r="G107" s="44"/>
      <c r="H107" s="44"/>
      <c r="I107" s="44"/>
      <c r="J107" s="44"/>
      <c r="K107" s="62" t="n">
        <f aca="false">SUM(E107,G107)-I107</f>
        <v>0</v>
      </c>
      <c r="L107" s="62"/>
      <c r="N107" s="63" t="str">
        <f aca="false">IF(O107=0,"",O107)</f>
        <v/>
      </c>
      <c r="O107" s="64" t="n">
        <f aca="false">IF(ISNUMBER(E107),E107,0)+IF(ISNUMBER(G107),G107,0)-IF(ISNUMBER(I107),I107,0)-IF(ISNUMBER(K107),K107,0)</f>
        <v>0</v>
      </c>
    </row>
    <row r="108" s="41" customFormat="true" ht="22.5" hidden="false" customHeight="true" outlineLevel="0" collapsed="false">
      <c r="A108" s="60" t="s">
        <v>212</v>
      </c>
      <c r="B108" s="61" t="s">
        <v>194</v>
      </c>
      <c r="C108" s="37"/>
      <c r="D108" s="38" t="s">
        <v>213</v>
      </c>
      <c r="E108" s="44"/>
      <c r="F108" s="44"/>
      <c r="G108" s="44"/>
      <c r="H108" s="44"/>
      <c r="I108" s="44"/>
      <c r="J108" s="44"/>
      <c r="K108" s="62" t="n">
        <f aca="false">SUM(E108,G108)-I108</f>
        <v>0</v>
      </c>
      <c r="L108" s="62"/>
      <c r="N108" s="63" t="str">
        <f aca="false">IF(O108=0,"",O108)</f>
        <v/>
      </c>
      <c r="O108" s="64" t="n">
        <f aca="false">IF(ISNUMBER(E108),E108,0)+IF(ISNUMBER(G108),G108,0)-IF(ISNUMBER(I108),I108,0)-IF(ISNUMBER(K108),K108,0)</f>
        <v>0</v>
      </c>
    </row>
    <row r="109" s="41" customFormat="true" ht="22.5" hidden="false" customHeight="true" outlineLevel="0" collapsed="false">
      <c r="A109" s="60" t="s">
        <v>214</v>
      </c>
      <c r="B109" s="61" t="s">
        <v>194</v>
      </c>
      <c r="C109" s="37"/>
      <c r="D109" s="38" t="s">
        <v>215</v>
      </c>
      <c r="E109" s="44"/>
      <c r="F109" s="44"/>
      <c r="G109" s="44"/>
      <c r="H109" s="44"/>
      <c r="I109" s="44"/>
      <c r="J109" s="44"/>
      <c r="K109" s="62" t="n">
        <f aca="false">SUM(E109,G109)-I109</f>
        <v>0</v>
      </c>
      <c r="L109" s="62"/>
      <c r="N109" s="63" t="str">
        <f aca="false">IF(O109=0,"",O109)</f>
        <v/>
      </c>
      <c r="O109" s="64" t="n">
        <f aca="false">IF(ISNUMBER(E109),E109,0)+IF(ISNUMBER(G109),G109,0)-IF(ISNUMBER(I109),I109,0)-IF(ISNUMBER(K109),K109,0)</f>
        <v>0</v>
      </c>
    </row>
    <row r="110" s="41" customFormat="true" ht="22.5" hidden="false" customHeight="true" outlineLevel="0" collapsed="false">
      <c r="A110" s="60" t="s">
        <v>216</v>
      </c>
      <c r="B110" s="61" t="s">
        <v>194</v>
      </c>
      <c r="C110" s="37"/>
      <c r="D110" s="38" t="s">
        <v>217</v>
      </c>
      <c r="E110" s="44"/>
      <c r="F110" s="44"/>
      <c r="G110" s="44"/>
      <c r="H110" s="44"/>
      <c r="I110" s="44"/>
      <c r="J110" s="44"/>
      <c r="K110" s="62" t="n">
        <f aca="false">SUM(E110,G110)-I110</f>
        <v>0</v>
      </c>
      <c r="L110" s="62"/>
      <c r="N110" s="63" t="str">
        <f aca="false">IF(O110=0,"",O110)</f>
        <v/>
      </c>
      <c r="O110" s="64" t="n">
        <f aca="false">IF(ISNUMBER(E110),E110,0)+IF(ISNUMBER(G110),G110,0)-IF(ISNUMBER(I110),I110,0)-IF(ISNUMBER(K110),K110,0)</f>
        <v>0</v>
      </c>
    </row>
    <row r="111" s="41" customFormat="true" ht="22.5" hidden="false" customHeight="true" outlineLevel="0" collapsed="false">
      <c r="A111" s="60" t="s">
        <v>214</v>
      </c>
      <c r="B111" s="61" t="s">
        <v>194</v>
      </c>
      <c r="C111" s="37"/>
      <c r="D111" s="38" t="s">
        <v>218</v>
      </c>
      <c r="E111" s="44"/>
      <c r="F111" s="44"/>
      <c r="G111" s="44"/>
      <c r="H111" s="44"/>
      <c r="I111" s="44"/>
      <c r="J111" s="44"/>
      <c r="K111" s="62" t="n">
        <f aca="false">SUM(E111,G111)-I111</f>
        <v>0</v>
      </c>
      <c r="L111" s="62"/>
      <c r="N111" s="63" t="str">
        <f aca="false">IF(O111=0,"",O111)</f>
        <v/>
      </c>
      <c r="O111" s="64" t="n">
        <f aca="false">IF(ISNUMBER(E111),E111,0)+IF(ISNUMBER(G111),G111,0)-IF(ISNUMBER(I111),I111,0)-IF(ISNUMBER(K111),K111,0)</f>
        <v>0</v>
      </c>
    </row>
    <row r="112" s="41" customFormat="true" ht="22.5" hidden="false" customHeight="true" outlineLevel="0" collapsed="false">
      <c r="A112" s="60" t="s">
        <v>219</v>
      </c>
      <c r="B112" s="61" t="s">
        <v>194</v>
      </c>
      <c r="C112" s="37" t="s">
        <v>220</v>
      </c>
      <c r="D112" s="38" t="s">
        <v>221</v>
      </c>
      <c r="E112" s="44"/>
      <c r="F112" s="44"/>
      <c r="G112" s="44"/>
      <c r="H112" s="44"/>
      <c r="I112" s="44"/>
      <c r="J112" s="44"/>
      <c r="K112" s="62" t="n">
        <f aca="false">SUM(E112,G112)-I112</f>
        <v>0</v>
      </c>
      <c r="L112" s="62"/>
      <c r="N112" s="63" t="str">
        <f aca="false">IF(O112=0,"",O112)</f>
        <v/>
      </c>
      <c r="O112" s="64" t="n">
        <f aca="false">IF(ISNUMBER(E112),E112,0)+IF(ISNUMBER(G112),G112,0)-IF(ISNUMBER(I112),I112,0)-IF(ISNUMBER(K112),K112,0)</f>
        <v>0</v>
      </c>
    </row>
    <row r="113" customFormat="false" ht="6" hidden="false" customHeight="tru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s="46" customFormat="tru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47"/>
      <c r="L114" s="48" t="s">
        <v>222</v>
      </c>
      <c r="N114" s="49"/>
    </row>
    <row r="115" s="46" customFormat="true" ht="12.75" hidden="false" customHeight="false" outlineLevel="0" collapsed="false">
      <c r="N115" s="49"/>
    </row>
    <row r="116" s="26" customFormat="true" ht="12" hidden="false" customHeight="false" outlineLevel="0" collapsed="false">
      <c r="A116" s="22" t="n">
        <v>1</v>
      </c>
      <c r="B116" s="23"/>
      <c r="C116" s="24" t="n">
        <v>2</v>
      </c>
      <c r="D116" s="24" t="n">
        <v>3</v>
      </c>
      <c r="E116" s="24" t="n">
        <v>4</v>
      </c>
      <c r="F116" s="24"/>
      <c r="G116" s="24" t="s">
        <v>22</v>
      </c>
      <c r="H116" s="24"/>
      <c r="I116" s="24" t="s">
        <v>23</v>
      </c>
      <c r="J116" s="24"/>
      <c r="K116" s="25" t="s">
        <v>24</v>
      </c>
      <c r="L116" s="25"/>
      <c r="N116" s="59" t="n">
        <v>8</v>
      </c>
    </row>
    <row r="117" s="41" customFormat="true" ht="22.5" hidden="false" customHeight="true" outlineLevel="0" collapsed="false">
      <c r="A117" s="60" t="s">
        <v>223</v>
      </c>
      <c r="B117" s="61" t="s">
        <v>194</v>
      </c>
      <c r="C117" s="37" t="s">
        <v>224</v>
      </c>
      <c r="D117" s="38" t="s">
        <v>225</v>
      </c>
      <c r="E117" s="44"/>
      <c r="F117" s="44"/>
      <c r="G117" s="44"/>
      <c r="H117" s="44"/>
      <c r="I117" s="44"/>
      <c r="J117" s="44"/>
      <c r="K117" s="62" t="n">
        <f aca="false">SUM(E117,G117)-I117</f>
        <v>0</v>
      </c>
      <c r="L117" s="62"/>
      <c r="N117" s="63" t="str">
        <f aca="false">IF(O117=0,"",O117)</f>
        <v/>
      </c>
      <c r="O117" s="64" t="n">
        <f aca="false">IF(ISNUMBER(E117),E117,0)+IF(ISNUMBER(G117),G117,0)-IF(ISNUMBER(I117),I117,0)-IF(ISNUMBER(K117),K117,0)</f>
        <v>0</v>
      </c>
    </row>
    <row r="118" s="41" customFormat="true" ht="22.5" hidden="false" customHeight="true" outlineLevel="0" collapsed="false">
      <c r="A118" s="60" t="s">
        <v>226</v>
      </c>
      <c r="B118" s="61" t="s">
        <v>194</v>
      </c>
      <c r="C118" s="37"/>
      <c r="D118" s="38" t="s">
        <v>227</v>
      </c>
      <c r="E118" s="44"/>
      <c r="F118" s="44"/>
      <c r="G118" s="44"/>
      <c r="H118" s="44"/>
      <c r="I118" s="44"/>
      <c r="J118" s="44"/>
      <c r="K118" s="62" t="n">
        <f aca="false">SUM(E118,G118)-I118</f>
        <v>0</v>
      </c>
      <c r="L118" s="62"/>
      <c r="N118" s="63" t="str">
        <f aca="false">IF(O118=0,"",O118)</f>
        <v/>
      </c>
      <c r="O118" s="64" t="n">
        <f aca="false">IF(ISNUMBER(E118),E118,0)+IF(ISNUMBER(G118),G118,0)-IF(ISNUMBER(I118),I118,0)-IF(ISNUMBER(K118),K118,0)</f>
        <v>0</v>
      </c>
    </row>
    <row r="119" s="41" customFormat="true" ht="22.5" hidden="false" customHeight="true" outlineLevel="0" collapsed="false">
      <c r="A119" s="60" t="s">
        <v>228</v>
      </c>
      <c r="B119" s="61" t="s">
        <v>194</v>
      </c>
      <c r="C119" s="37"/>
      <c r="D119" s="38" t="s">
        <v>229</v>
      </c>
      <c r="E119" s="44"/>
      <c r="F119" s="44"/>
      <c r="G119" s="44"/>
      <c r="H119" s="44"/>
      <c r="I119" s="44"/>
      <c r="J119" s="44"/>
      <c r="K119" s="62" t="n">
        <f aca="false">SUM(E119,G119)-I119</f>
        <v>0</v>
      </c>
      <c r="L119" s="62"/>
      <c r="N119" s="63" t="str">
        <f aca="false">IF(O119=0,"",O119)</f>
        <v/>
      </c>
      <c r="O119" s="64" t="n">
        <f aca="false">IF(ISNUMBER(E119),E119,0)+IF(ISNUMBER(G119),G119,0)-IF(ISNUMBER(I119),I119,0)-IF(ISNUMBER(K119),K119,0)</f>
        <v>0</v>
      </c>
    </row>
    <row r="120" s="41" customFormat="true" ht="22.5" hidden="false" customHeight="true" outlineLevel="0" collapsed="false">
      <c r="A120" s="60" t="s">
        <v>230</v>
      </c>
      <c r="B120" s="61" t="s">
        <v>194</v>
      </c>
      <c r="C120" s="37" t="s">
        <v>231</v>
      </c>
      <c r="D120" s="38" t="s">
        <v>232</v>
      </c>
      <c r="E120" s="44"/>
      <c r="F120" s="44"/>
      <c r="G120" s="44"/>
      <c r="H120" s="44"/>
      <c r="I120" s="44"/>
      <c r="J120" s="44"/>
      <c r="K120" s="62" t="n">
        <f aca="false">SUM(E120,G120)-I120</f>
        <v>0</v>
      </c>
      <c r="L120" s="62"/>
      <c r="N120" s="63" t="str">
        <f aca="false">IF(O120=0,"",O120)</f>
        <v/>
      </c>
      <c r="O120" s="64" t="n">
        <f aca="false">IF(ISNUMBER(E120),E120,0)+IF(ISNUMBER(G120),G120,0)-IF(ISNUMBER(I120),I120,0)-IF(ISNUMBER(K120),K120,0)</f>
        <v>0</v>
      </c>
    </row>
    <row r="121" s="41" customFormat="true" ht="22.5" hidden="false" customHeight="true" outlineLevel="0" collapsed="false">
      <c r="A121" s="60" t="s">
        <v>212</v>
      </c>
      <c r="B121" s="61" t="s">
        <v>194</v>
      </c>
      <c r="C121" s="37"/>
      <c r="D121" s="38" t="s">
        <v>233</v>
      </c>
      <c r="E121" s="44"/>
      <c r="F121" s="44"/>
      <c r="G121" s="44"/>
      <c r="H121" s="44"/>
      <c r="I121" s="44"/>
      <c r="J121" s="44"/>
      <c r="K121" s="62" t="n">
        <f aca="false">SUM(E121,G121)-I121</f>
        <v>0</v>
      </c>
      <c r="L121" s="62"/>
      <c r="N121" s="63" t="str">
        <f aca="false">IF(O121=0,"",O121)</f>
        <v/>
      </c>
      <c r="O121" s="64" t="n">
        <f aca="false">IF(ISNUMBER(E121),E121,0)+IF(ISNUMBER(G121),G121,0)-IF(ISNUMBER(I121),I121,0)-IF(ISNUMBER(K121),K121,0)</f>
        <v>0</v>
      </c>
    </row>
    <row r="122" s="41" customFormat="true" ht="22.5" hidden="false" customHeight="true" outlineLevel="0" collapsed="false">
      <c r="A122" s="60" t="s">
        <v>214</v>
      </c>
      <c r="B122" s="61" t="s">
        <v>194</v>
      </c>
      <c r="C122" s="37"/>
      <c r="D122" s="38" t="s">
        <v>234</v>
      </c>
      <c r="E122" s="44"/>
      <c r="F122" s="44"/>
      <c r="G122" s="44"/>
      <c r="H122" s="44"/>
      <c r="I122" s="44"/>
      <c r="J122" s="44"/>
      <c r="K122" s="62" t="n">
        <f aca="false">SUM(E122,G122)-I122</f>
        <v>0</v>
      </c>
      <c r="L122" s="62"/>
      <c r="N122" s="63" t="str">
        <f aca="false">IF(O122=0,"",O122)</f>
        <v/>
      </c>
      <c r="O122" s="64" t="n">
        <f aca="false">IF(ISNUMBER(E122),E122,0)+IF(ISNUMBER(G122),G122,0)-IF(ISNUMBER(I122),I122,0)-IF(ISNUMBER(K122),K122,0)</f>
        <v>0</v>
      </c>
    </row>
    <row r="123" s="41" customFormat="true" ht="22.5" hidden="false" customHeight="true" outlineLevel="0" collapsed="false">
      <c r="A123" s="60" t="s">
        <v>216</v>
      </c>
      <c r="B123" s="61" t="s">
        <v>194</v>
      </c>
      <c r="C123" s="37"/>
      <c r="D123" s="38" t="s">
        <v>235</v>
      </c>
      <c r="E123" s="44"/>
      <c r="F123" s="44"/>
      <c r="G123" s="44"/>
      <c r="H123" s="44"/>
      <c r="I123" s="44"/>
      <c r="J123" s="44"/>
      <c r="K123" s="62" t="n">
        <f aca="false">SUM(E123,G123)-I123</f>
        <v>0</v>
      </c>
      <c r="L123" s="62"/>
      <c r="N123" s="63" t="str">
        <f aca="false">IF(O123=0,"",O123)</f>
        <v/>
      </c>
      <c r="O123" s="64" t="n">
        <f aca="false">IF(ISNUMBER(E123),E123,0)+IF(ISNUMBER(G123),G123,0)-IF(ISNUMBER(I123),I123,0)-IF(ISNUMBER(K123),K123,0)</f>
        <v>0</v>
      </c>
    </row>
    <row r="124" s="41" customFormat="true" ht="22.5" hidden="false" customHeight="true" outlineLevel="0" collapsed="false">
      <c r="A124" s="60" t="s">
        <v>214</v>
      </c>
      <c r="B124" s="61" t="s">
        <v>194</v>
      </c>
      <c r="C124" s="37"/>
      <c r="D124" s="38" t="s">
        <v>236</v>
      </c>
      <c r="E124" s="44"/>
      <c r="F124" s="44"/>
      <c r="G124" s="44"/>
      <c r="H124" s="44"/>
      <c r="I124" s="44"/>
      <c r="J124" s="44"/>
      <c r="K124" s="62" t="n">
        <f aca="false">SUM(E124,G124)-I124</f>
        <v>0</v>
      </c>
      <c r="L124" s="62"/>
      <c r="N124" s="63" t="str">
        <f aca="false">IF(O124=0,"",O124)</f>
        <v/>
      </c>
      <c r="O124" s="64" t="n">
        <f aca="false">IF(ISNUMBER(E124),E124,0)+IF(ISNUMBER(G124),G124,0)-IF(ISNUMBER(I124),I124,0)-IF(ISNUMBER(K124),K124,0)</f>
        <v>0</v>
      </c>
    </row>
    <row r="125" s="41" customFormat="true" ht="22.5" hidden="false" customHeight="true" outlineLevel="0" collapsed="false">
      <c r="A125" s="60" t="s">
        <v>237</v>
      </c>
      <c r="B125" s="61" t="s">
        <v>194</v>
      </c>
      <c r="C125" s="37" t="s">
        <v>238</v>
      </c>
      <c r="D125" s="38" t="s">
        <v>239</v>
      </c>
      <c r="E125" s="44"/>
      <c r="F125" s="44"/>
      <c r="G125" s="44"/>
      <c r="H125" s="44"/>
      <c r="I125" s="44"/>
      <c r="J125" s="44"/>
      <c r="K125" s="62" t="n">
        <f aca="false">SUM(E125,G125)-I125</f>
        <v>0</v>
      </c>
      <c r="L125" s="62"/>
      <c r="N125" s="63" t="str">
        <f aca="false">IF(O125=0,"",O125)</f>
        <v/>
      </c>
      <c r="O125" s="64" t="n">
        <f aca="false">IF(ISNUMBER(E125),E125,0)+IF(ISNUMBER(G125),G125,0)-IF(ISNUMBER(I125),I125,0)-IF(ISNUMBER(K125),K125,0)</f>
        <v>0</v>
      </c>
    </row>
    <row r="126" s="41" customFormat="true" ht="22.5" hidden="false" customHeight="true" outlineLevel="0" collapsed="false">
      <c r="A126" s="60" t="s">
        <v>240</v>
      </c>
      <c r="B126" s="61" t="s">
        <v>194</v>
      </c>
      <c r="C126" s="37" t="s">
        <v>241</v>
      </c>
      <c r="D126" s="38" t="s">
        <v>242</v>
      </c>
      <c r="E126" s="44"/>
      <c r="F126" s="44"/>
      <c r="G126" s="44"/>
      <c r="H126" s="44"/>
      <c r="I126" s="44"/>
      <c r="J126" s="44"/>
      <c r="K126" s="62" t="n">
        <f aca="false">SUM(E126,G126)-I126</f>
        <v>0</v>
      </c>
      <c r="L126" s="62"/>
      <c r="N126" s="63" t="str">
        <f aca="false">IF(O126=0,"",O126)</f>
        <v/>
      </c>
      <c r="O126" s="64" t="n">
        <f aca="false">IF(ISNUMBER(E126),E126,0)+IF(ISNUMBER(G126),G126,0)-IF(ISNUMBER(I126),I126,0)-IF(ISNUMBER(K126),K126,0)</f>
        <v>0</v>
      </c>
    </row>
    <row r="127" s="41" customFormat="true" ht="22.5" hidden="false" customHeight="true" outlineLevel="0" collapsed="false">
      <c r="A127" s="60" t="s">
        <v>212</v>
      </c>
      <c r="B127" s="61" t="s">
        <v>194</v>
      </c>
      <c r="C127" s="37"/>
      <c r="D127" s="38" t="s">
        <v>243</v>
      </c>
      <c r="E127" s="44"/>
      <c r="F127" s="44"/>
      <c r="G127" s="44"/>
      <c r="H127" s="44"/>
      <c r="I127" s="44"/>
      <c r="J127" s="44"/>
      <c r="K127" s="62" t="n">
        <f aca="false">SUM(E127,G127)-I127</f>
        <v>0</v>
      </c>
      <c r="L127" s="62"/>
      <c r="N127" s="63" t="str">
        <f aca="false">IF(O127=0,"",O127)</f>
        <v/>
      </c>
      <c r="O127" s="64" t="n">
        <f aca="false">IF(ISNUMBER(E127),E127,0)+IF(ISNUMBER(G127),G127,0)-IF(ISNUMBER(I127),I127,0)-IF(ISNUMBER(K127),K127,0)</f>
        <v>0</v>
      </c>
    </row>
    <row r="128" s="41" customFormat="true" ht="22.5" hidden="false" customHeight="true" outlineLevel="0" collapsed="false">
      <c r="A128" s="60" t="s">
        <v>244</v>
      </c>
      <c r="B128" s="61" t="s">
        <v>194</v>
      </c>
      <c r="C128" s="37"/>
      <c r="D128" s="38" t="s">
        <v>245</v>
      </c>
      <c r="E128" s="44"/>
      <c r="F128" s="44"/>
      <c r="G128" s="44"/>
      <c r="H128" s="44"/>
      <c r="I128" s="44"/>
      <c r="J128" s="44"/>
      <c r="K128" s="62" t="n">
        <f aca="false">SUM(E128,G128)-I128</f>
        <v>0</v>
      </c>
      <c r="L128" s="62"/>
      <c r="N128" s="63" t="str">
        <f aca="false">IF(O128=0,"",O128)</f>
        <v/>
      </c>
      <c r="O128" s="64" t="n">
        <f aca="false">IF(ISNUMBER(E128),E128,0)+IF(ISNUMBER(G128),G128,0)-IF(ISNUMBER(I128),I128,0)-IF(ISNUMBER(K128),K128,0)</f>
        <v>0</v>
      </c>
    </row>
    <row r="129" s="41" customFormat="true" ht="22.5" hidden="false" customHeight="true" outlineLevel="0" collapsed="false">
      <c r="A129" s="60" t="s">
        <v>246</v>
      </c>
      <c r="B129" s="61" t="s">
        <v>194</v>
      </c>
      <c r="C129" s="37"/>
      <c r="D129" s="38" t="s">
        <v>247</v>
      </c>
      <c r="E129" s="44"/>
      <c r="F129" s="44"/>
      <c r="G129" s="44"/>
      <c r="H129" s="44"/>
      <c r="I129" s="44"/>
      <c r="J129" s="44"/>
      <c r="K129" s="62" t="n">
        <f aca="false">SUM(E129,G129)-I129</f>
        <v>0</v>
      </c>
      <c r="L129" s="62"/>
      <c r="N129" s="63" t="str">
        <f aca="false">IF(O129=0,"",O129)</f>
        <v/>
      </c>
      <c r="O129" s="64" t="n">
        <f aca="false">IF(ISNUMBER(E129),E129,0)+IF(ISNUMBER(G129),G129,0)-IF(ISNUMBER(I129),I129,0)-IF(ISNUMBER(K129),K129,0)</f>
        <v>0</v>
      </c>
    </row>
    <row r="130" s="41" customFormat="true" ht="22.5" hidden="false" customHeight="true" outlineLevel="0" collapsed="false">
      <c r="A130" s="60" t="s">
        <v>248</v>
      </c>
      <c r="B130" s="61" t="s">
        <v>194</v>
      </c>
      <c r="C130" s="37"/>
      <c r="D130" s="38" t="s">
        <v>249</v>
      </c>
      <c r="E130" s="44"/>
      <c r="F130" s="44"/>
      <c r="G130" s="44"/>
      <c r="H130" s="44"/>
      <c r="I130" s="44"/>
      <c r="J130" s="44"/>
      <c r="K130" s="62" t="n">
        <f aca="false">SUM(E130,G130)-I130</f>
        <v>0</v>
      </c>
      <c r="L130" s="62"/>
      <c r="N130" s="63" t="str">
        <f aca="false">IF(O130=0,"",O130)</f>
        <v/>
      </c>
      <c r="O130" s="64" t="n">
        <f aca="false">IF(ISNUMBER(E130),E130,0)+IF(ISNUMBER(G130),G130,0)-IF(ISNUMBER(I130),I130,0)-IF(ISNUMBER(K130),K130,0)</f>
        <v>0</v>
      </c>
    </row>
    <row r="131" s="41" customFormat="true" ht="22.5" hidden="false" customHeight="true" outlineLevel="0" collapsed="false">
      <c r="A131" s="60" t="s">
        <v>214</v>
      </c>
      <c r="B131" s="61" t="s">
        <v>194</v>
      </c>
      <c r="C131" s="37"/>
      <c r="D131" s="38" t="s">
        <v>250</v>
      </c>
      <c r="E131" s="44"/>
      <c r="F131" s="44"/>
      <c r="G131" s="44"/>
      <c r="H131" s="44"/>
      <c r="I131" s="44"/>
      <c r="J131" s="44"/>
      <c r="K131" s="62" t="n">
        <f aca="false">SUM(E131,G131)-I131</f>
        <v>0</v>
      </c>
      <c r="L131" s="62"/>
      <c r="N131" s="63" t="str">
        <f aca="false">IF(O131=0,"",O131)</f>
        <v/>
      </c>
      <c r="O131" s="64" t="n">
        <f aca="false">IF(ISNUMBER(E131),E131,0)+IF(ISNUMBER(G131),G131,0)-IF(ISNUMBER(I131),I131,0)-IF(ISNUMBER(K131),K131,0)</f>
        <v>0</v>
      </c>
    </row>
    <row r="132" s="41" customFormat="true" ht="22.5" hidden="false" customHeight="true" outlineLevel="0" collapsed="false">
      <c r="A132" s="60" t="s">
        <v>216</v>
      </c>
      <c r="B132" s="61" t="s">
        <v>194</v>
      </c>
      <c r="C132" s="37"/>
      <c r="D132" s="38" t="s">
        <v>251</v>
      </c>
      <c r="E132" s="44"/>
      <c r="F132" s="44"/>
      <c r="G132" s="44"/>
      <c r="H132" s="44"/>
      <c r="I132" s="44"/>
      <c r="J132" s="44"/>
      <c r="K132" s="62" t="n">
        <f aca="false">SUM(E132,G132)-I132</f>
        <v>0</v>
      </c>
      <c r="L132" s="62"/>
      <c r="N132" s="63" t="str">
        <f aca="false">IF(O132=0,"",O132)</f>
        <v/>
      </c>
      <c r="O132" s="64" t="n">
        <f aca="false">IF(ISNUMBER(E132),E132,0)+IF(ISNUMBER(G132),G132,0)-IF(ISNUMBER(I132),I132,0)-IF(ISNUMBER(K132),K132,0)</f>
        <v>0</v>
      </c>
    </row>
    <row r="133" s="41" customFormat="true" ht="22.5" hidden="false" customHeight="true" outlineLevel="0" collapsed="false">
      <c r="A133" s="60" t="s">
        <v>214</v>
      </c>
      <c r="B133" s="61" t="s">
        <v>194</v>
      </c>
      <c r="C133" s="37"/>
      <c r="D133" s="38" t="s">
        <v>252</v>
      </c>
      <c r="E133" s="44"/>
      <c r="F133" s="44"/>
      <c r="G133" s="44"/>
      <c r="H133" s="44"/>
      <c r="I133" s="44"/>
      <c r="J133" s="44"/>
      <c r="K133" s="62" t="n">
        <f aca="false">SUM(E133,G133)-I133</f>
        <v>0</v>
      </c>
      <c r="L133" s="62"/>
      <c r="N133" s="63" t="str">
        <f aca="false">IF(O133=0,"",O133)</f>
        <v/>
      </c>
      <c r="O133" s="64" t="n">
        <f aca="false">IF(ISNUMBER(E133),E133,0)+IF(ISNUMBER(G133),G133,0)-IF(ISNUMBER(I133),I133,0)-IF(ISNUMBER(K133),K133,0)</f>
        <v>0</v>
      </c>
    </row>
    <row r="134" customFormat="false" ht="6" hidden="false" customHeight="tru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s="46" customFormat="tru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47"/>
      <c r="L135" s="48" t="s">
        <v>253</v>
      </c>
      <c r="N135" s="49"/>
    </row>
    <row r="136" s="46" customFormat="true" ht="12.75" hidden="false" customHeight="false" outlineLevel="0" collapsed="false">
      <c r="N136" s="49"/>
    </row>
    <row r="137" s="26" customFormat="true" ht="12" hidden="false" customHeight="false" outlineLevel="0" collapsed="false">
      <c r="A137" s="22" t="n">
        <v>1</v>
      </c>
      <c r="B137" s="23"/>
      <c r="C137" s="24" t="n">
        <v>2</v>
      </c>
      <c r="D137" s="24" t="n">
        <v>3</v>
      </c>
      <c r="E137" s="24" t="n">
        <v>4</v>
      </c>
      <c r="F137" s="24"/>
      <c r="G137" s="24" t="s">
        <v>22</v>
      </c>
      <c r="H137" s="24"/>
      <c r="I137" s="24" t="s">
        <v>23</v>
      </c>
      <c r="J137" s="24"/>
      <c r="K137" s="25" t="s">
        <v>24</v>
      </c>
      <c r="L137" s="25"/>
      <c r="N137" s="59" t="n">
        <v>8</v>
      </c>
    </row>
    <row r="138" s="41" customFormat="true" ht="22.5" hidden="false" customHeight="true" outlineLevel="0" collapsed="false">
      <c r="A138" s="60" t="s">
        <v>254</v>
      </c>
      <c r="B138" s="61" t="s">
        <v>194</v>
      </c>
      <c r="C138" s="37" t="s">
        <v>255</v>
      </c>
      <c r="D138" s="38" t="s">
        <v>256</v>
      </c>
      <c r="E138" s="44"/>
      <c r="F138" s="44"/>
      <c r="G138" s="44"/>
      <c r="H138" s="44"/>
      <c r="I138" s="44"/>
      <c r="J138" s="44"/>
      <c r="K138" s="62" t="n">
        <f aca="false">SUM(E138,G138)-I138</f>
        <v>0</v>
      </c>
      <c r="L138" s="62"/>
      <c r="N138" s="63" t="str">
        <f aca="false">IF(O138=0,"",O138)</f>
        <v/>
      </c>
      <c r="O138" s="64" t="n">
        <f aca="false">IF(ISNUMBER(E138),E138,0)+IF(ISNUMBER(G138),G138,0)-IF(ISNUMBER(I138),I138,0)-IF(ISNUMBER(K138),K138,0)</f>
        <v>0</v>
      </c>
    </row>
    <row r="139" s="41" customFormat="true" ht="22.5" hidden="false" customHeight="true" outlineLevel="0" collapsed="false">
      <c r="A139" s="60" t="s">
        <v>212</v>
      </c>
      <c r="B139" s="61" t="s">
        <v>194</v>
      </c>
      <c r="C139" s="37"/>
      <c r="D139" s="38" t="s">
        <v>257</v>
      </c>
      <c r="E139" s="44"/>
      <c r="F139" s="44"/>
      <c r="G139" s="44"/>
      <c r="H139" s="44"/>
      <c r="I139" s="44"/>
      <c r="J139" s="44"/>
      <c r="K139" s="62" t="n">
        <f aca="false">SUM(E139,G139)-I139</f>
        <v>0</v>
      </c>
      <c r="L139" s="62"/>
      <c r="N139" s="63" t="str">
        <f aca="false">IF(O139=0,"",O139)</f>
        <v/>
      </c>
      <c r="O139" s="64" t="n">
        <f aca="false">IF(ISNUMBER(E139),E139,0)+IF(ISNUMBER(G139),G139,0)-IF(ISNUMBER(I139),I139,0)-IF(ISNUMBER(K139),K139,0)</f>
        <v>0</v>
      </c>
    </row>
    <row r="140" s="41" customFormat="true" ht="22.5" hidden="false" customHeight="true" outlineLevel="0" collapsed="false">
      <c r="A140" s="60" t="s">
        <v>244</v>
      </c>
      <c r="B140" s="61" t="s">
        <v>194</v>
      </c>
      <c r="C140" s="37"/>
      <c r="D140" s="38" t="s">
        <v>258</v>
      </c>
      <c r="E140" s="44"/>
      <c r="F140" s="44"/>
      <c r="G140" s="44"/>
      <c r="H140" s="44"/>
      <c r="I140" s="44"/>
      <c r="J140" s="44"/>
      <c r="K140" s="62" t="n">
        <f aca="false">SUM(E140,G140)-I140</f>
        <v>0</v>
      </c>
      <c r="L140" s="62"/>
      <c r="N140" s="63" t="str">
        <f aca="false">IF(O140=0,"",O140)</f>
        <v/>
      </c>
      <c r="O140" s="64" t="n">
        <f aca="false">IF(ISNUMBER(E140),E140,0)+IF(ISNUMBER(G140),G140,0)-IF(ISNUMBER(I140),I140,0)-IF(ISNUMBER(K140),K140,0)</f>
        <v>0</v>
      </c>
    </row>
    <row r="141" s="41" customFormat="true" ht="22.5" hidden="false" customHeight="true" outlineLevel="0" collapsed="false">
      <c r="A141" s="60" t="s">
        <v>246</v>
      </c>
      <c r="B141" s="61" t="s">
        <v>194</v>
      </c>
      <c r="C141" s="37"/>
      <c r="D141" s="38" t="s">
        <v>259</v>
      </c>
      <c r="E141" s="44"/>
      <c r="F141" s="44"/>
      <c r="G141" s="44"/>
      <c r="H141" s="44"/>
      <c r="I141" s="44"/>
      <c r="J141" s="44"/>
      <c r="K141" s="62" t="n">
        <f aca="false">SUM(E141,G141)-I141</f>
        <v>0</v>
      </c>
      <c r="L141" s="62"/>
      <c r="N141" s="63" t="str">
        <f aca="false">IF(O141=0,"",O141)</f>
        <v/>
      </c>
      <c r="O141" s="64" t="n">
        <f aca="false">IF(ISNUMBER(E141),E141,0)+IF(ISNUMBER(G141),G141,0)-IF(ISNUMBER(I141),I141,0)-IF(ISNUMBER(K141),K141,0)</f>
        <v>0</v>
      </c>
    </row>
    <row r="142" s="41" customFormat="true" ht="22.5" hidden="false" customHeight="true" outlineLevel="0" collapsed="false">
      <c r="A142" s="60" t="s">
        <v>248</v>
      </c>
      <c r="B142" s="61" t="s">
        <v>194</v>
      </c>
      <c r="C142" s="37"/>
      <c r="D142" s="38" t="s">
        <v>260</v>
      </c>
      <c r="E142" s="44"/>
      <c r="F142" s="44"/>
      <c r="G142" s="44"/>
      <c r="H142" s="44"/>
      <c r="I142" s="44"/>
      <c r="J142" s="44"/>
      <c r="K142" s="62" t="n">
        <f aca="false">SUM(E142,G142)-I142</f>
        <v>0</v>
      </c>
      <c r="L142" s="62"/>
      <c r="N142" s="63" t="str">
        <f aca="false">IF(O142=0,"",O142)</f>
        <v/>
      </c>
      <c r="O142" s="64" t="n">
        <f aca="false">IF(ISNUMBER(E142),E142,0)+IF(ISNUMBER(G142),G142,0)-IF(ISNUMBER(I142),I142,0)-IF(ISNUMBER(K142),K142,0)</f>
        <v>0</v>
      </c>
    </row>
    <row r="143" s="41" customFormat="true" ht="22.5" hidden="false" customHeight="true" outlineLevel="0" collapsed="false">
      <c r="A143" s="60" t="s">
        <v>214</v>
      </c>
      <c r="B143" s="61" t="s">
        <v>194</v>
      </c>
      <c r="C143" s="37"/>
      <c r="D143" s="38" t="s">
        <v>261</v>
      </c>
      <c r="E143" s="44"/>
      <c r="F143" s="44"/>
      <c r="G143" s="44"/>
      <c r="H143" s="44"/>
      <c r="I143" s="44"/>
      <c r="J143" s="44"/>
      <c r="K143" s="62" t="n">
        <f aca="false">SUM(E143,G143)-I143</f>
        <v>0</v>
      </c>
      <c r="L143" s="62"/>
      <c r="N143" s="63" t="str">
        <f aca="false">IF(O143=0,"",O143)</f>
        <v/>
      </c>
      <c r="O143" s="64" t="n">
        <f aca="false">IF(ISNUMBER(E143),E143,0)+IF(ISNUMBER(G143),G143,0)-IF(ISNUMBER(I143),I143,0)-IF(ISNUMBER(K143),K143,0)</f>
        <v>0</v>
      </c>
    </row>
    <row r="144" s="41" customFormat="true" ht="22.5" hidden="false" customHeight="true" outlineLevel="0" collapsed="false">
      <c r="A144" s="60" t="s">
        <v>216</v>
      </c>
      <c r="B144" s="61" t="s">
        <v>194</v>
      </c>
      <c r="C144" s="37"/>
      <c r="D144" s="38" t="s">
        <v>262</v>
      </c>
      <c r="E144" s="44"/>
      <c r="F144" s="44"/>
      <c r="G144" s="44"/>
      <c r="H144" s="44"/>
      <c r="I144" s="44"/>
      <c r="J144" s="44"/>
      <c r="K144" s="62" t="n">
        <f aca="false">SUM(E144,G144)-I144</f>
        <v>0</v>
      </c>
      <c r="L144" s="62"/>
      <c r="N144" s="63" t="str">
        <f aca="false">IF(O144=0,"",O144)</f>
        <v/>
      </c>
      <c r="O144" s="64" t="n">
        <f aca="false">IF(ISNUMBER(E144),E144,0)+IF(ISNUMBER(G144),G144,0)-IF(ISNUMBER(I144),I144,0)-IF(ISNUMBER(K144),K144,0)</f>
        <v>0</v>
      </c>
    </row>
    <row r="145" s="41" customFormat="true" ht="22.5" hidden="false" customHeight="true" outlineLevel="0" collapsed="false">
      <c r="A145" s="60" t="s">
        <v>214</v>
      </c>
      <c r="B145" s="61" t="s">
        <v>194</v>
      </c>
      <c r="C145" s="37"/>
      <c r="D145" s="38" t="s">
        <v>263</v>
      </c>
      <c r="E145" s="44"/>
      <c r="F145" s="44"/>
      <c r="G145" s="44"/>
      <c r="H145" s="44"/>
      <c r="I145" s="44"/>
      <c r="J145" s="44"/>
      <c r="K145" s="62" t="n">
        <f aca="false">SUM(E145,G145)-I145</f>
        <v>0</v>
      </c>
      <c r="L145" s="62"/>
      <c r="N145" s="63" t="str">
        <f aca="false">IF(O145=0,"",O145)</f>
        <v/>
      </c>
      <c r="O145" s="64" t="n">
        <f aca="false">IF(ISNUMBER(E145),E145,0)+IF(ISNUMBER(G145),G145,0)-IF(ISNUMBER(I145),I145,0)-IF(ISNUMBER(K145),K145,0)</f>
        <v>0</v>
      </c>
    </row>
    <row r="146" s="41" customFormat="true" ht="22.5" hidden="false" customHeight="true" outlineLevel="0" collapsed="false">
      <c r="A146" s="60" t="s">
        <v>264</v>
      </c>
      <c r="B146" s="61" t="s">
        <v>194</v>
      </c>
      <c r="C146" s="37" t="s">
        <v>265</v>
      </c>
      <c r="D146" s="38" t="s">
        <v>266</v>
      </c>
      <c r="E146" s="44"/>
      <c r="F146" s="44"/>
      <c r="G146" s="44"/>
      <c r="H146" s="44"/>
      <c r="I146" s="44"/>
      <c r="J146" s="44"/>
      <c r="K146" s="62" t="n">
        <f aca="false">SUM(E146,G146)-I146</f>
        <v>0</v>
      </c>
      <c r="L146" s="62"/>
      <c r="N146" s="63" t="str">
        <f aca="false">IF(O146=0,"",O146)</f>
        <v/>
      </c>
      <c r="O146" s="64" t="n">
        <f aca="false">IF(ISNUMBER(E146),E146,0)+IF(ISNUMBER(G146),G146,0)-IF(ISNUMBER(I146),I146,0)-IF(ISNUMBER(K146),K146,0)</f>
        <v>0</v>
      </c>
    </row>
    <row r="147" s="41" customFormat="true" ht="22.5" hidden="false" customHeight="true" outlineLevel="0" collapsed="false">
      <c r="A147" s="60" t="s">
        <v>212</v>
      </c>
      <c r="B147" s="61" t="s">
        <v>194</v>
      </c>
      <c r="C147" s="37"/>
      <c r="D147" s="38" t="s">
        <v>267</v>
      </c>
      <c r="E147" s="44"/>
      <c r="F147" s="44"/>
      <c r="G147" s="44"/>
      <c r="H147" s="44"/>
      <c r="I147" s="44"/>
      <c r="J147" s="44"/>
      <c r="K147" s="62" t="n">
        <f aca="false">SUM(E147,G147)-I147</f>
        <v>0</v>
      </c>
      <c r="L147" s="62"/>
      <c r="N147" s="63" t="str">
        <f aca="false">IF(O147=0,"",O147)</f>
        <v/>
      </c>
      <c r="O147" s="64" t="n">
        <f aca="false">IF(ISNUMBER(E147),E147,0)+IF(ISNUMBER(G147),G147,0)-IF(ISNUMBER(I147),I147,0)-IF(ISNUMBER(K147),K147,0)</f>
        <v>0</v>
      </c>
    </row>
    <row r="148" s="41" customFormat="true" ht="22.5" hidden="false" customHeight="true" outlineLevel="0" collapsed="false">
      <c r="A148" s="60" t="s">
        <v>244</v>
      </c>
      <c r="B148" s="61" t="s">
        <v>194</v>
      </c>
      <c r="C148" s="37"/>
      <c r="D148" s="38" t="s">
        <v>268</v>
      </c>
      <c r="E148" s="44"/>
      <c r="F148" s="44"/>
      <c r="G148" s="44"/>
      <c r="H148" s="44"/>
      <c r="I148" s="44"/>
      <c r="J148" s="44"/>
      <c r="K148" s="62" t="n">
        <f aca="false">SUM(E148,G148)-I148</f>
        <v>0</v>
      </c>
      <c r="L148" s="62"/>
      <c r="N148" s="63" t="str">
        <f aca="false">IF(O148=0,"",O148)</f>
        <v/>
      </c>
      <c r="O148" s="64" t="n">
        <f aca="false">IF(ISNUMBER(E148),E148,0)+IF(ISNUMBER(G148),G148,0)-IF(ISNUMBER(I148),I148,0)-IF(ISNUMBER(K148),K148,0)</f>
        <v>0</v>
      </c>
    </row>
    <row r="149" s="41" customFormat="true" ht="22.5" hidden="false" customHeight="true" outlineLevel="0" collapsed="false">
      <c r="A149" s="60" t="s">
        <v>246</v>
      </c>
      <c r="B149" s="61" t="s">
        <v>194</v>
      </c>
      <c r="C149" s="37"/>
      <c r="D149" s="38" t="s">
        <v>269</v>
      </c>
      <c r="E149" s="44"/>
      <c r="F149" s="44"/>
      <c r="G149" s="44"/>
      <c r="H149" s="44"/>
      <c r="I149" s="44"/>
      <c r="J149" s="44"/>
      <c r="K149" s="62" t="n">
        <f aca="false">SUM(E149,G149)-I149</f>
        <v>0</v>
      </c>
      <c r="L149" s="62"/>
      <c r="N149" s="63" t="str">
        <f aca="false">IF(O149=0,"",O149)</f>
        <v/>
      </c>
      <c r="O149" s="64" t="n">
        <f aca="false">IF(ISNUMBER(E149),E149,0)+IF(ISNUMBER(G149),G149,0)-IF(ISNUMBER(I149),I149,0)-IF(ISNUMBER(K149),K149,0)</f>
        <v>0</v>
      </c>
    </row>
    <row r="150" s="41" customFormat="true" ht="22.5" hidden="false" customHeight="true" outlineLevel="0" collapsed="false">
      <c r="A150" s="60" t="s">
        <v>248</v>
      </c>
      <c r="B150" s="61" t="s">
        <v>194</v>
      </c>
      <c r="C150" s="37"/>
      <c r="D150" s="38" t="s">
        <v>270</v>
      </c>
      <c r="E150" s="44"/>
      <c r="F150" s="44"/>
      <c r="G150" s="44"/>
      <c r="H150" s="44"/>
      <c r="I150" s="44"/>
      <c r="J150" s="44"/>
      <c r="K150" s="62" t="n">
        <f aca="false">SUM(E150,G150)-I150</f>
        <v>0</v>
      </c>
      <c r="L150" s="62"/>
      <c r="N150" s="63" t="str">
        <f aca="false">IF(O150=0,"",O150)</f>
        <v/>
      </c>
      <c r="O150" s="64" t="n">
        <f aca="false">IF(ISNUMBER(E150),E150,0)+IF(ISNUMBER(G150),G150,0)-IF(ISNUMBER(I150),I150,0)-IF(ISNUMBER(K150),K150,0)</f>
        <v>0</v>
      </c>
    </row>
    <row r="151" s="41" customFormat="true" ht="22.5" hidden="false" customHeight="true" outlineLevel="0" collapsed="false">
      <c r="A151" s="60" t="s">
        <v>214</v>
      </c>
      <c r="B151" s="61" t="s">
        <v>194</v>
      </c>
      <c r="C151" s="37"/>
      <c r="D151" s="38" t="s">
        <v>271</v>
      </c>
      <c r="E151" s="44"/>
      <c r="F151" s="44"/>
      <c r="G151" s="44"/>
      <c r="H151" s="44"/>
      <c r="I151" s="44"/>
      <c r="J151" s="44"/>
      <c r="K151" s="62" t="n">
        <f aca="false">SUM(E151,G151)-I151</f>
        <v>0</v>
      </c>
      <c r="L151" s="62"/>
      <c r="N151" s="63" t="str">
        <f aca="false">IF(O151=0,"",O151)</f>
        <v/>
      </c>
      <c r="O151" s="64" t="n">
        <f aca="false">IF(ISNUMBER(E151),E151,0)+IF(ISNUMBER(G151),G151,0)-IF(ISNUMBER(I151),I151,0)-IF(ISNUMBER(K151),K151,0)</f>
        <v>0</v>
      </c>
    </row>
    <row r="152" s="41" customFormat="true" ht="22.5" hidden="false" customHeight="true" outlineLevel="0" collapsed="false">
      <c r="A152" s="60" t="s">
        <v>216</v>
      </c>
      <c r="B152" s="61" t="s">
        <v>194</v>
      </c>
      <c r="C152" s="37"/>
      <c r="D152" s="38" t="s">
        <v>272</v>
      </c>
      <c r="E152" s="44"/>
      <c r="F152" s="44"/>
      <c r="G152" s="44"/>
      <c r="H152" s="44"/>
      <c r="I152" s="44"/>
      <c r="J152" s="44"/>
      <c r="K152" s="62" t="n">
        <f aca="false">SUM(E152,G152)-I152</f>
        <v>0</v>
      </c>
      <c r="L152" s="62"/>
      <c r="N152" s="63" t="str">
        <f aca="false">IF(O152=0,"",O152)</f>
        <v/>
      </c>
      <c r="O152" s="64" t="n">
        <f aca="false">IF(ISNUMBER(E152),E152,0)+IF(ISNUMBER(G152),G152,0)-IF(ISNUMBER(I152),I152,0)-IF(ISNUMBER(K152),K152,0)</f>
        <v>0</v>
      </c>
    </row>
    <row r="153" s="41" customFormat="true" ht="22.5" hidden="false" customHeight="true" outlineLevel="0" collapsed="false">
      <c r="A153" s="60" t="s">
        <v>214</v>
      </c>
      <c r="B153" s="61" t="s">
        <v>194</v>
      </c>
      <c r="C153" s="37"/>
      <c r="D153" s="38" t="s">
        <v>273</v>
      </c>
      <c r="E153" s="44"/>
      <c r="F153" s="44"/>
      <c r="G153" s="44"/>
      <c r="H153" s="44"/>
      <c r="I153" s="44"/>
      <c r="J153" s="44"/>
      <c r="K153" s="62" t="n">
        <f aca="false">SUM(E153,G153)-I153</f>
        <v>0</v>
      </c>
      <c r="L153" s="62"/>
      <c r="N153" s="63" t="str">
        <f aca="false">IF(O153=0,"",O153)</f>
        <v/>
      </c>
      <c r="O153" s="64" t="n">
        <f aca="false">IF(ISNUMBER(E153),E153,0)+IF(ISNUMBER(G153),G153,0)-IF(ISNUMBER(I153),I153,0)-IF(ISNUMBER(K153),K153,0)</f>
        <v>0</v>
      </c>
    </row>
    <row r="154" s="41" customFormat="true" ht="22.5" hidden="false" customHeight="true" outlineLevel="0" collapsed="false">
      <c r="A154" s="60" t="s">
        <v>274</v>
      </c>
      <c r="B154" s="61" t="s">
        <v>194</v>
      </c>
      <c r="C154" s="37" t="s">
        <v>275</v>
      </c>
      <c r="D154" s="38" t="s">
        <v>276</v>
      </c>
      <c r="E154" s="44"/>
      <c r="F154" s="44"/>
      <c r="G154" s="44"/>
      <c r="H154" s="44"/>
      <c r="I154" s="44"/>
      <c r="J154" s="44"/>
      <c r="K154" s="62" t="n">
        <f aca="false">SUM(E154,G154)-I154</f>
        <v>0</v>
      </c>
      <c r="L154" s="62"/>
      <c r="N154" s="63" t="str">
        <f aca="false">IF(O154=0,"",O154)</f>
        <v/>
      </c>
      <c r="O154" s="64" t="n">
        <f aca="false">IF(ISNUMBER(E154),E154,0)+IF(ISNUMBER(G154),G154,0)-IF(ISNUMBER(I154),I154,0)-IF(ISNUMBER(K154),K154,0)</f>
        <v>0</v>
      </c>
    </row>
    <row r="155" customFormat="false" ht="6" hidden="false" customHeight="true" outlineLevel="0" collapsed="false"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s="11" customFormat="true" ht="2.25" hidden="false" customHeight="true" outlineLevel="0" collapsed="false">
      <c r="A156" s="65"/>
      <c r="B156" s="65"/>
      <c r="C156" s="66"/>
      <c r="D156" s="66"/>
      <c r="E156" s="67"/>
      <c r="F156" s="67"/>
      <c r="G156" s="67"/>
      <c r="H156" s="67"/>
      <c r="I156" s="67"/>
      <c r="J156" s="67"/>
      <c r="K156" s="67"/>
      <c r="L156" s="67"/>
      <c r="N156" s="1"/>
    </row>
  </sheetData>
  <mergeCells count="245">
    <mergeCell ref="C3:J3"/>
    <mergeCell ref="C4:H4"/>
    <mergeCell ref="C6:J6"/>
    <mergeCell ref="A8:C9"/>
    <mergeCell ref="D8:D12"/>
    <mergeCell ref="E8:E12"/>
    <mergeCell ref="F8:H9"/>
    <mergeCell ref="I8:K9"/>
    <mergeCell ref="L8:L12"/>
    <mergeCell ref="N8:N12"/>
    <mergeCell ref="A10:A12"/>
    <mergeCell ref="C10:C12"/>
    <mergeCell ref="F10:F12"/>
    <mergeCell ref="G10:H10"/>
    <mergeCell ref="I10:I12"/>
    <mergeCell ref="J10:K10"/>
    <mergeCell ref="G11:G12"/>
    <mergeCell ref="H11:H12"/>
    <mergeCell ref="J11:J12"/>
    <mergeCell ref="K11:K12"/>
    <mergeCell ref="C29:J29"/>
    <mergeCell ref="C54:J54"/>
    <mergeCell ref="A56:C57"/>
    <mergeCell ref="D56:D60"/>
    <mergeCell ref="E56:E60"/>
    <mergeCell ref="F56:H57"/>
    <mergeCell ref="I56:K57"/>
    <mergeCell ref="L56:L60"/>
    <mergeCell ref="N56:N60"/>
    <mergeCell ref="A58:A60"/>
    <mergeCell ref="C58:C60"/>
    <mergeCell ref="F58:F60"/>
    <mergeCell ref="G58:H58"/>
    <mergeCell ref="I58:I60"/>
    <mergeCell ref="J58:K58"/>
    <mergeCell ref="G59:G60"/>
    <mergeCell ref="H59:H60"/>
    <mergeCell ref="J59:J60"/>
    <mergeCell ref="K59:K60"/>
    <mergeCell ref="C79:J79"/>
    <mergeCell ref="C93:J93"/>
    <mergeCell ref="A95:C96"/>
    <mergeCell ref="E95:F99"/>
    <mergeCell ref="G95:H99"/>
    <mergeCell ref="I95:J99"/>
    <mergeCell ref="K95:L99"/>
    <mergeCell ref="N95:N99"/>
    <mergeCell ref="E100:F100"/>
    <mergeCell ref="G100:H100"/>
    <mergeCell ref="I100:J100"/>
    <mergeCell ref="K100:L100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  <mergeCell ref="E109:F109"/>
    <mergeCell ref="G109:H109"/>
    <mergeCell ref="I109:J109"/>
    <mergeCell ref="K109:L109"/>
    <mergeCell ref="E110:F110"/>
    <mergeCell ref="G110:H110"/>
    <mergeCell ref="I110:J110"/>
    <mergeCell ref="K110:L110"/>
    <mergeCell ref="E111:F111"/>
    <mergeCell ref="G111:H111"/>
    <mergeCell ref="I111:J111"/>
    <mergeCell ref="K111:L111"/>
    <mergeCell ref="E112:F112"/>
    <mergeCell ref="G112:H112"/>
    <mergeCell ref="I112:J112"/>
    <mergeCell ref="K112:L112"/>
    <mergeCell ref="C114:J114"/>
    <mergeCell ref="E116:F116"/>
    <mergeCell ref="G116:H116"/>
    <mergeCell ref="I116:J116"/>
    <mergeCell ref="K116:L116"/>
    <mergeCell ref="E117:F117"/>
    <mergeCell ref="G117:H117"/>
    <mergeCell ref="I117:J117"/>
    <mergeCell ref="K117:L117"/>
    <mergeCell ref="E118:F118"/>
    <mergeCell ref="G118:H118"/>
    <mergeCell ref="I118:J118"/>
    <mergeCell ref="K118:L118"/>
    <mergeCell ref="E119:F119"/>
    <mergeCell ref="G119:H119"/>
    <mergeCell ref="I119:J119"/>
    <mergeCell ref="K119:L119"/>
    <mergeCell ref="E120:F120"/>
    <mergeCell ref="G120:H120"/>
    <mergeCell ref="I120:J120"/>
    <mergeCell ref="K120:L120"/>
    <mergeCell ref="E121:F121"/>
    <mergeCell ref="G121:H121"/>
    <mergeCell ref="I121:J121"/>
    <mergeCell ref="K121:L121"/>
    <mergeCell ref="E122:F122"/>
    <mergeCell ref="G122:H122"/>
    <mergeCell ref="I122:J122"/>
    <mergeCell ref="K122:L122"/>
    <mergeCell ref="E123:F123"/>
    <mergeCell ref="G123:H123"/>
    <mergeCell ref="I123:J123"/>
    <mergeCell ref="K123:L123"/>
    <mergeCell ref="E124:F124"/>
    <mergeCell ref="G124:H124"/>
    <mergeCell ref="I124:J124"/>
    <mergeCell ref="K124:L124"/>
    <mergeCell ref="E125:F125"/>
    <mergeCell ref="G125:H125"/>
    <mergeCell ref="I125:J125"/>
    <mergeCell ref="K125:L125"/>
    <mergeCell ref="E126:F126"/>
    <mergeCell ref="G126:H126"/>
    <mergeCell ref="I126:J126"/>
    <mergeCell ref="K126:L126"/>
    <mergeCell ref="E127:F127"/>
    <mergeCell ref="G127:H127"/>
    <mergeCell ref="I127:J127"/>
    <mergeCell ref="K127:L127"/>
    <mergeCell ref="E128:F128"/>
    <mergeCell ref="G128:H128"/>
    <mergeCell ref="I128:J128"/>
    <mergeCell ref="K128:L128"/>
    <mergeCell ref="E129:F129"/>
    <mergeCell ref="G129:H129"/>
    <mergeCell ref="I129:J129"/>
    <mergeCell ref="K129:L129"/>
    <mergeCell ref="E130:F130"/>
    <mergeCell ref="G130:H130"/>
    <mergeCell ref="I130:J130"/>
    <mergeCell ref="K130:L130"/>
    <mergeCell ref="E131:F131"/>
    <mergeCell ref="G131:H131"/>
    <mergeCell ref="I131:J131"/>
    <mergeCell ref="K131:L131"/>
    <mergeCell ref="E132:F132"/>
    <mergeCell ref="G132:H132"/>
    <mergeCell ref="I132:J132"/>
    <mergeCell ref="K132:L132"/>
    <mergeCell ref="E133:F133"/>
    <mergeCell ref="G133:H133"/>
    <mergeCell ref="I133:J133"/>
    <mergeCell ref="K133:L133"/>
    <mergeCell ref="C135:J135"/>
    <mergeCell ref="E137:F137"/>
    <mergeCell ref="G137:H137"/>
    <mergeCell ref="I137:J137"/>
    <mergeCell ref="K137:L137"/>
    <mergeCell ref="E138:F138"/>
    <mergeCell ref="G138:H138"/>
    <mergeCell ref="I138:J138"/>
    <mergeCell ref="K138:L138"/>
    <mergeCell ref="E139:F139"/>
    <mergeCell ref="G139:H139"/>
    <mergeCell ref="I139:J139"/>
    <mergeCell ref="K139:L139"/>
    <mergeCell ref="E140:F140"/>
    <mergeCell ref="G140:H140"/>
    <mergeCell ref="I140:J140"/>
    <mergeCell ref="K140:L140"/>
    <mergeCell ref="E141:F141"/>
    <mergeCell ref="G141:H141"/>
    <mergeCell ref="I141:J141"/>
    <mergeCell ref="K141:L141"/>
    <mergeCell ref="E142:F142"/>
    <mergeCell ref="G142:H142"/>
    <mergeCell ref="I142:J142"/>
    <mergeCell ref="K142:L142"/>
    <mergeCell ref="E143:F143"/>
    <mergeCell ref="G143:H143"/>
    <mergeCell ref="I143:J143"/>
    <mergeCell ref="K143:L143"/>
    <mergeCell ref="E144:F144"/>
    <mergeCell ref="G144:H144"/>
    <mergeCell ref="I144:J144"/>
    <mergeCell ref="K144:L144"/>
    <mergeCell ref="E145:F145"/>
    <mergeCell ref="G145:H145"/>
    <mergeCell ref="I145:J145"/>
    <mergeCell ref="K145:L145"/>
    <mergeCell ref="E146:F146"/>
    <mergeCell ref="G146:H146"/>
    <mergeCell ref="I146:J146"/>
    <mergeCell ref="K146:L146"/>
    <mergeCell ref="E147:F147"/>
    <mergeCell ref="G147:H147"/>
    <mergeCell ref="I147:J147"/>
    <mergeCell ref="K147:L147"/>
    <mergeCell ref="E148:F148"/>
    <mergeCell ref="G148:H148"/>
    <mergeCell ref="I148:J148"/>
    <mergeCell ref="K148:L148"/>
    <mergeCell ref="E149:F149"/>
    <mergeCell ref="G149:H149"/>
    <mergeCell ref="I149:J149"/>
    <mergeCell ref="K149:L149"/>
    <mergeCell ref="E150:F150"/>
    <mergeCell ref="G150:H150"/>
    <mergeCell ref="I150:J150"/>
    <mergeCell ref="K150:L150"/>
    <mergeCell ref="E151:F151"/>
    <mergeCell ref="G151:H151"/>
    <mergeCell ref="I151:J151"/>
    <mergeCell ref="K151:L151"/>
    <mergeCell ref="E152:F152"/>
    <mergeCell ref="G152:H152"/>
    <mergeCell ref="I152:J152"/>
    <mergeCell ref="K152:L152"/>
    <mergeCell ref="E153:F153"/>
    <mergeCell ref="G153:H153"/>
    <mergeCell ref="I153:J153"/>
    <mergeCell ref="K153:L153"/>
    <mergeCell ref="E154:F154"/>
    <mergeCell ref="G154:H154"/>
    <mergeCell ref="I154:J154"/>
    <mergeCell ref="K154:L15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2" man="true" max="16383" min="0"/>
    <brk id="113" man="true" max="16383" min="0"/>
    <brk id="13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0.42"/>
    <col collapsed="false" customWidth="true" hidden="true" outlineLevel="0" max="2" min="2" style="0" width="7.28"/>
    <col collapsed="false" customWidth="true" hidden="true" outlineLevel="0" max="3" min="3" style="68" width="7.28"/>
    <col collapsed="false" customWidth="true" hidden="true" outlineLevel="0" max="4" min="4" style="0" width="7.28"/>
    <col collapsed="false" customWidth="true" hidden="true" outlineLevel="0" max="5" min="5" style="0" width="39.28"/>
    <col collapsed="false" customWidth="true" hidden="false" outlineLevel="0" max="6" min="6" style="0" width="12.28"/>
    <col collapsed="false" customWidth="true" hidden="false" outlineLevel="0" max="9" min="7" style="0" width="8.7"/>
    <col collapsed="false" customWidth="true" hidden="false" outlineLevel="0" max="10" min="10" style="0" width="25.41"/>
    <col collapsed="false" customWidth="true" hidden="false" outlineLevel="0" max="11" min="11" style="0" width="29.99"/>
    <col collapsed="false" customWidth="true" hidden="false" outlineLevel="0" max="12" min="12" style="0" width="5.71"/>
    <col collapsed="false" customWidth="true" hidden="false" outlineLevel="0" max="13" min="13" style="0" width="97.7"/>
    <col collapsed="false" customWidth="true" hidden="true" outlineLevel="0" max="14" min="14" style="0" width="12.28"/>
    <col collapsed="false" customWidth="true" hidden="true" outlineLevel="0" max="15" min="15" style="0" width="8.14"/>
    <col collapsed="false" customWidth="true" hidden="true" outlineLevel="0" max="16" min="16" style="0" width="20.85"/>
    <col collapsed="false" customWidth="true" hidden="false" outlineLevel="0" max="17" min="17" style="0" width="20.85"/>
  </cols>
  <sheetData>
    <row r="1" customFormat="false" ht="12.75" hidden="false" customHeight="false" outlineLevel="0" collapsed="false">
      <c r="A1" s="0" t="s">
        <v>277</v>
      </c>
      <c r="D1" s="69" t="str">
        <f aca="false">IF(ВИД=1,D2,IF(ВИД=2,D3,IF(ВИД=3,D4,IF(ВИД=4,D5,IF(ВИД=5,D6,"")))))</f>
        <v>c</v>
      </c>
      <c r="E1" s="70" t="s">
        <v>278</v>
      </c>
      <c r="F1" s="71"/>
      <c r="G1" s="71"/>
      <c r="H1" s="71"/>
      <c r="I1" s="71"/>
    </row>
    <row r="2" customFormat="false" ht="18" hidden="false" customHeight="true" outlineLevel="0" collapsed="false">
      <c r="A2" s="0" t="s">
        <v>279</v>
      </c>
      <c r="B2" s="72"/>
      <c r="C2" s="73"/>
      <c r="D2" s="74" t="s">
        <v>280</v>
      </c>
      <c r="E2" s="75" t="s">
        <v>281</v>
      </c>
      <c r="F2" s="76"/>
      <c r="G2" s="77" t="s">
        <v>282</v>
      </c>
      <c r="H2" s="77"/>
      <c r="I2" s="77"/>
      <c r="J2" s="77"/>
      <c r="K2" s="77"/>
      <c r="L2" s="77"/>
      <c r="M2" s="77"/>
    </row>
    <row r="3" customFormat="false" ht="13.5" hidden="false" customHeight="false" outlineLevel="0" collapsed="false">
      <c r="A3" s="0" t="s">
        <v>283</v>
      </c>
      <c r="B3" s="78" t="str">
        <f aca="false">CONCATENATE("368",txtKind)</f>
        <v>368c</v>
      </c>
      <c r="D3" s="74" t="s">
        <v>284</v>
      </c>
      <c r="E3" s="75" t="s">
        <v>285</v>
      </c>
      <c r="F3" s="76"/>
      <c r="G3" s="79" t="s">
        <v>13</v>
      </c>
      <c r="H3" s="79"/>
      <c r="I3" s="79"/>
      <c r="J3" s="79" t="s">
        <v>286</v>
      </c>
      <c r="K3" s="79" t="s">
        <v>287</v>
      </c>
      <c r="L3" s="79" t="s">
        <v>288</v>
      </c>
      <c r="M3" s="79"/>
    </row>
    <row r="4" customFormat="false" ht="16.5" hidden="false" customHeight="true" outlineLevel="0" collapsed="false">
      <c r="A4" s="0" t="s">
        <v>289</v>
      </c>
      <c r="D4" s="74" t="s">
        <v>290</v>
      </c>
      <c r="E4" s="75" t="s">
        <v>4</v>
      </c>
      <c r="F4" s="76"/>
      <c r="G4" s="80" t="s">
        <v>278</v>
      </c>
      <c r="H4" s="80"/>
      <c r="I4" s="80"/>
      <c r="J4" s="81" t="s">
        <v>291</v>
      </c>
      <c r="K4" s="82" t="s">
        <v>292</v>
      </c>
      <c r="L4" s="83"/>
      <c r="M4" s="83"/>
      <c r="N4" s="84" t="s">
        <v>293</v>
      </c>
      <c r="O4" s="84"/>
      <c r="P4" s="84"/>
    </row>
    <row r="5" customFormat="false" ht="15.75" hidden="false" customHeight="true" outlineLevel="0" collapsed="false">
      <c r="A5" s="0" t="s">
        <v>294</v>
      </c>
      <c r="D5" s="74" t="s">
        <v>295</v>
      </c>
      <c r="E5" s="75" t="s">
        <v>296</v>
      </c>
      <c r="F5" s="76"/>
      <c r="G5" s="85" t="s">
        <v>297</v>
      </c>
      <c r="H5" s="85"/>
      <c r="I5" s="85"/>
      <c r="J5" s="86" t="s">
        <v>298</v>
      </c>
      <c r="K5" s="87" t="n">
        <v>5</v>
      </c>
      <c r="L5" s="88" t="s">
        <v>299</v>
      </c>
      <c r="M5" s="88"/>
      <c r="N5" s="89" t="s">
        <v>300</v>
      </c>
      <c r="O5" s="90" t="s">
        <v>287</v>
      </c>
      <c r="P5" s="90" t="s">
        <v>301</v>
      </c>
    </row>
    <row r="6" customFormat="false" ht="28.5" hidden="false" customHeight="true" outlineLevel="0" collapsed="false">
      <c r="A6" s="0" t="s">
        <v>302</v>
      </c>
      <c r="D6" s="74" t="s">
        <v>303</v>
      </c>
      <c r="E6" s="75" t="s">
        <v>304</v>
      </c>
      <c r="F6" s="76"/>
      <c r="G6" s="91" t="s">
        <v>305</v>
      </c>
      <c r="H6" s="91"/>
      <c r="I6" s="91"/>
      <c r="J6" s="86" t="s">
        <v>306</v>
      </c>
      <c r="K6" s="92" t="n">
        <v>43101</v>
      </c>
      <c r="L6" s="93" t="s">
        <v>307</v>
      </c>
      <c r="M6" s="93"/>
      <c r="N6" s="94" t="s">
        <v>308</v>
      </c>
      <c r="O6" s="74" t="n">
        <v>3</v>
      </c>
      <c r="P6" s="75" t="s">
        <v>309</v>
      </c>
    </row>
    <row r="7" customFormat="false" ht="30" hidden="false" customHeight="true" outlineLevel="0" collapsed="false">
      <c r="A7" s="0" t="s">
        <v>310</v>
      </c>
      <c r="B7" s="78" t="str">
        <f aca="false">IF(МФРОД="","\",CONCATENATE("РОД=",МФРОД))</f>
        <v>\</v>
      </c>
      <c r="C7" s="95"/>
      <c r="D7" s="68"/>
      <c r="E7" s="68"/>
      <c r="F7" s="68"/>
      <c r="G7" s="91" t="s">
        <v>311</v>
      </c>
      <c r="H7" s="91"/>
      <c r="I7" s="91"/>
      <c r="J7" s="86" t="s">
        <v>312</v>
      </c>
      <c r="K7" s="96" t="s">
        <v>313</v>
      </c>
      <c r="L7" s="93" t="s">
        <v>314</v>
      </c>
      <c r="M7" s="93"/>
      <c r="N7" s="94" t="s">
        <v>315</v>
      </c>
      <c r="O7" s="74" t="n">
        <v>4</v>
      </c>
      <c r="P7" s="75" t="s">
        <v>316</v>
      </c>
    </row>
    <row r="8" customFormat="false" ht="30" hidden="false" customHeight="true" outlineLevel="0" collapsed="false">
      <c r="A8" s="0" t="s">
        <v>317</v>
      </c>
      <c r="B8" s="78" t="str">
        <f aca="false">IF(МФВРО="","\",CONCATENATE("ВРО=",МФВРО))</f>
        <v>\</v>
      </c>
      <c r="C8" s="95"/>
      <c r="D8" s="68"/>
      <c r="E8" s="68" t="n">
        <v>3</v>
      </c>
      <c r="F8" s="68"/>
      <c r="G8" s="97" t="s">
        <v>318</v>
      </c>
      <c r="H8" s="97"/>
      <c r="I8" s="97"/>
      <c r="J8" s="86" t="s">
        <v>319</v>
      </c>
      <c r="K8" s="96"/>
      <c r="L8" s="93" t="s">
        <v>320</v>
      </c>
      <c r="M8" s="93"/>
      <c r="N8" s="94" t="s">
        <v>300</v>
      </c>
      <c r="O8" s="74" t="n">
        <v>5</v>
      </c>
      <c r="P8" s="75" t="s">
        <v>321</v>
      </c>
    </row>
    <row r="9" customFormat="false" ht="30.75" hidden="false" customHeight="true" outlineLevel="0" collapsed="false">
      <c r="A9" s="0" t="s">
        <v>322</v>
      </c>
      <c r="G9" s="91" t="s">
        <v>323</v>
      </c>
      <c r="H9" s="91"/>
      <c r="I9" s="91"/>
      <c r="J9" s="86" t="s">
        <v>324</v>
      </c>
      <c r="K9" s="96"/>
      <c r="L9" s="93" t="s">
        <v>325</v>
      </c>
      <c r="M9" s="93"/>
      <c r="N9" s="98" t="s">
        <v>326</v>
      </c>
      <c r="O9" s="99" t="n">
        <v>6</v>
      </c>
      <c r="P9" s="100" t="s">
        <v>327</v>
      </c>
    </row>
    <row r="10" customFormat="false" ht="12.75" hidden="false" customHeight="true" outlineLevel="0" collapsed="false">
      <c r="A10" s="0" t="s">
        <v>328</v>
      </c>
      <c r="G10" s="91" t="s">
        <v>329</v>
      </c>
      <c r="H10" s="91"/>
      <c r="I10" s="91"/>
      <c r="J10" s="86" t="s">
        <v>330</v>
      </c>
      <c r="K10" s="96"/>
      <c r="L10" s="101"/>
      <c r="M10" s="101"/>
    </row>
    <row r="11" customFormat="false" ht="43.5" hidden="false" customHeight="true" outlineLevel="0" collapsed="false">
      <c r="A11" s="0" t="s">
        <v>331</v>
      </c>
      <c r="G11" s="91" t="s">
        <v>332</v>
      </c>
      <c r="H11" s="91"/>
      <c r="I11" s="91"/>
      <c r="J11" s="86" t="s">
        <v>333</v>
      </c>
      <c r="K11" s="96"/>
      <c r="L11" s="101"/>
      <c r="M11" s="101"/>
      <c r="P11" s="0" t="n">
        <v>3</v>
      </c>
    </row>
    <row r="12" customFormat="false" ht="29.25" hidden="false" customHeight="true" outlineLevel="0" collapsed="false">
      <c r="A12" s="0" t="s">
        <v>334</v>
      </c>
      <c r="G12" s="91" t="s">
        <v>335</v>
      </c>
      <c r="H12" s="91"/>
      <c r="I12" s="91"/>
      <c r="J12" s="86" t="s">
        <v>336</v>
      </c>
      <c r="K12" s="96"/>
      <c r="L12" s="101"/>
      <c r="M12" s="101"/>
    </row>
    <row r="13" customFormat="false" ht="27.75" hidden="false" customHeight="true" outlineLevel="0" collapsed="false">
      <c r="A13" s="0" t="s">
        <v>337</v>
      </c>
      <c r="G13" s="91" t="s">
        <v>338</v>
      </c>
      <c r="H13" s="91"/>
      <c r="I13" s="91"/>
      <c r="J13" s="86" t="s">
        <v>339</v>
      </c>
      <c r="K13" s="96"/>
      <c r="L13" s="101"/>
      <c r="M13" s="101"/>
    </row>
    <row r="14" customFormat="false" ht="29.25" hidden="false" customHeight="true" outlineLevel="0" collapsed="false">
      <c r="A14" s="0" t="s">
        <v>340</v>
      </c>
      <c r="G14" s="91" t="s">
        <v>341</v>
      </c>
      <c r="H14" s="91"/>
      <c r="I14" s="91"/>
      <c r="J14" s="86" t="s">
        <v>342</v>
      </c>
      <c r="K14" s="96"/>
      <c r="L14" s="101"/>
      <c r="M14" s="101"/>
    </row>
    <row r="15" customFormat="false" ht="17.25" hidden="false" customHeight="true" outlineLevel="0" collapsed="false">
      <c r="A15" s="0" t="s">
        <v>343</v>
      </c>
      <c r="G15" s="91" t="s">
        <v>344</v>
      </c>
      <c r="H15" s="91"/>
      <c r="I15" s="91"/>
      <c r="J15" s="86" t="s">
        <v>345</v>
      </c>
      <c r="K15" s="96"/>
      <c r="L15" s="101"/>
      <c r="M15" s="101"/>
    </row>
    <row r="16" customFormat="false" ht="14.25" hidden="false" customHeight="true" outlineLevel="0" collapsed="false">
      <c r="A16" s="0" t="s">
        <v>346</v>
      </c>
      <c r="G16" s="91" t="s">
        <v>347</v>
      </c>
      <c r="H16" s="91"/>
      <c r="I16" s="91"/>
      <c r="J16" s="86" t="s">
        <v>342</v>
      </c>
      <c r="K16" s="96"/>
      <c r="L16" s="101"/>
      <c r="M16" s="101"/>
    </row>
    <row r="17" customFormat="false" ht="12.75" hidden="false" customHeight="true" outlineLevel="0" collapsed="false">
      <c r="A17" s="0" t="s">
        <v>348</v>
      </c>
      <c r="G17" s="91" t="s">
        <v>349</v>
      </c>
      <c r="H17" s="91"/>
      <c r="I17" s="91"/>
      <c r="J17" s="86" t="s">
        <v>350</v>
      </c>
      <c r="K17" s="96"/>
      <c r="L17" s="101"/>
      <c r="M17" s="101"/>
    </row>
    <row r="18" customFormat="false" ht="13.5" hidden="false" customHeight="false" outlineLevel="0" collapsed="false">
      <c r="A18" s="0" t="s">
        <v>328</v>
      </c>
      <c r="M18" s="102"/>
      <c r="N18" s="102"/>
      <c r="O18" s="102"/>
      <c r="P18" s="102"/>
      <c r="Q18" s="102"/>
    </row>
    <row r="19" customFormat="false" ht="12.75" hidden="false" customHeight="false" outlineLevel="0" collapsed="false">
      <c r="A19" s="0" t="s">
        <v>331</v>
      </c>
      <c r="G19" s="103" t="s">
        <v>351</v>
      </c>
      <c r="H19" s="103"/>
      <c r="I19" s="103"/>
      <c r="J19" s="103"/>
      <c r="K19" s="103"/>
      <c r="L19" s="103"/>
      <c r="M19" s="104"/>
      <c r="N19" s="105" t="n">
        <f aca="false">МФДатаПо</f>
        <v>43101</v>
      </c>
      <c r="O19" s="76"/>
      <c r="P19" s="76"/>
      <c r="Q19" s="76"/>
    </row>
    <row r="20" customFormat="false" ht="15" hidden="false" customHeight="false" outlineLevel="0" collapsed="false">
      <c r="A20" s="0" t="s">
        <v>352</v>
      </c>
      <c r="G20" s="106" t="s">
        <v>353</v>
      </c>
      <c r="H20" s="107"/>
      <c r="I20" s="108" t="s">
        <v>292</v>
      </c>
      <c r="J20" s="109"/>
      <c r="K20" s="110"/>
      <c r="L20" s="111"/>
      <c r="M20" s="112"/>
      <c r="N20" s="113" t="b">
        <f aca="false">FALSE()</f>
        <v>0</v>
      </c>
      <c r="O20" s="113"/>
      <c r="P20" s="113"/>
      <c r="Q20" s="113"/>
    </row>
    <row r="21" customFormat="false" ht="17.25" hidden="false" customHeight="true" outlineLevel="0" collapsed="false">
      <c r="A21" s="0" t="s">
        <v>337</v>
      </c>
      <c r="G21" s="114"/>
      <c r="H21" s="107"/>
      <c r="I21" s="107"/>
      <c r="J21" s="107"/>
      <c r="K21" s="107"/>
      <c r="L21" s="111"/>
      <c r="M21" s="112"/>
      <c r="N21" s="113"/>
      <c r="O21" s="113"/>
      <c r="P21" s="113"/>
      <c r="Q21" s="115"/>
    </row>
    <row r="22" customFormat="false" ht="14.25" hidden="false" customHeight="false" outlineLevel="0" collapsed="false">
      <c r="A22" s="0" t="s">
        <v>343</v>
      </c>
      <c r="G22" s="116"/>
      <c r="H22" s="107"/>
      <c r="I22" s="107"/>
      <c r="J22" s="107"/>
      <c r="K22" s="107"/>
      <c r="L22" s="111"/>
      <c r="M22" s="117"/>
      <c r="N22" s="117"/>
      <c r="O22" s="117"/>
      <c r="P22" s="117"/>
      <c r="Q22" s="115"/>
    </row>
    <row r="23" customFormat="false" ht="14.25" hidden="false" customHeight="false" outlineLevel="0" collapsed="false">
      <c r="A23" s="0" t="s">
        <v>354</v>
      </c>
      <c r="G23" s="118" t="s">
        <v>355</v>
      </c>
      <c r="H23" s="107"/>
      <c r="I23" s="107"/>
      <c r="J23" s="107"/>
      <c r="K23" s="119" t="s">
        <v>195</v>
      </c>
      <c r="L23" s="111"/>
      <c r="M23" s="117"/>
      <c r="N23" s="117"/>
      <c r="O23" s="117"/>
      <c r="P23" s="117"/>
      <c r="Q23" s="115"/>
    </row>
    <row r="24" customFormat="false" ht="14.25" hidden="false" customHeight="false" outlineLevel="0" collapsed="false">
      <c r="A24" s="0" t="s">
        <v>348</v>
      </c>
      <c r="G24" s="116"/>
      <c r="H24" s="107"/>
      <c r="I24" s="107"/>
      <c r="J24" s="107"/>
      <c r="K24" s="107"/>
      <c r="L24" s="111"/>
      <c r="M24" s="117"/>
      <c r="N24" s="117"/>
      <c r="O24" s="117"/>
      <c r="P24" s="117"/>
      <c r="Q24" s="120"/>
    </row>
    <row r="25" customFormat="false" ht="14.25" hidden="false" customHeight="false" outlineLevel="0" collapsed="false">
      <c r="A25" s="0" t="s">
        <v>328</v>
      </c>
      <c r="G25" s="118" t="s">
        <v>356</v>
      </c>
      <c r="H25" s="107"/>
      <c r="I25" s="107"/>
      <c r="J25" s="107"/>
      <c r="K25" s="119" t="s">
        <v>195</v>
      </c>
      <c r="L25" s="111"/>
      <c r="M25" s="117"/>
      <c r="N25" s="117"/>
      <c r="O25" s="117"/>
      <c r="P25" s="117"/>
      <c r="Q25" s="120"/>
    </row>
    <row r="26" customFormat="false" ht="12.75" hidden="false" customHeight="false" outlineLevel="0" collapsed="false">
      <c r="A26" s="0" t="s">
        <v>331</v>
      </c>
      <c r="G26" s="116"/>
      <c r="H26" s="107"/>
      <c r="I26" s="107"/>
      <c r="J26" s="107"/>
      <c r="K26" s="107"/>
      <c r="L26" s="111"/>
    </row>
    <row r="27" customFormat="false" ht="12.75" hidden="false" customHeight="false" outlineLevel="0" collapsed="false">
      <c r="A27" s="0" t="s">
        <v>357</v>
      </c>
      <c r="G27" s="118" t="s">
        <v>358</v>
      </c>
      <c r="H27" s="107"/>
      <c r="I27" s="108" t="str">
        <f aca="false">UPPER(IF(check_arch,CONCATENATE(МФИСТ,"_",TEXT(arch_date,"ДДММГГ"),"_",МФКОДФ,"_",IF(МФПРД=6,"R",IF(МФПРД=5,"Y",IF(МФПРД=4,"Q",IF(МФПРД=3,"M")))),"_","G","_",AcrhVerFile,".ZIP"),""))</f>
        <v/>
      </c>
      <c r="J27" s="109"/>
      <c r="K27" s="110"/>
      <c r="L27" s="111"/>
    </row>
    <row r="28" customFormat="false" ht="12.75" hidden="false" customHeight="false" outlineLevel="0" collapsed="false">
      <c r="A28" s="0" t="s">
        <v>337</v>
      </c>
      <c r="G28" s="116"/>
      <c r="H28" s="107"/>
      <c r="I28" s="107"/>
      <c r="J28" s="107"/>
      <c r="K28" s="107"/>
      <c r="L28" s="111"/>
    </row>
    <row r="29" customFormat="false" ht="12.75" hidden="false" customHeight="false" outlineLevel="0" collapsed="false">
      <c r="A29" s="0" t="s">
        <v>343</v>
      </c>
      <c r="G29" s="118" t="s">
        <v>359</v>
      </c>
      <c r="H29" s="107"/>
      <c r="I29" s="121" t="str">
        <f aca="false">UPPER(CONCATENATE(МФКОДФ,IF(МФПРД=6,"R",IF(МФПРД=5,"Y",IF(МФПРД=4,"Q",IF(МФПРД=3,"M")))),TextVerFile,".TXT"))</f>
        <v>368CY01.TXT</v>
      </c>
      <c r="J29" s="109"/>
      <c r="K29" s="110"/>
      <c r="L29" s="111"/>
    </row>
    <row r="30" customFormat="false" ht="12.75" hidden="false" customHeight="false" outlineLevel="0" collapsed="false">
      <c r="A30" s="0" t="s">
        <v>360</v>
      </c>
      <c r="G30" s="116"/>
      <c r="H30" s="107"/>
      <c r="I30" s="107"/>
      <c r="J30" s="107"/>
      <c r="K30" s="107"/>
      <c r="L30" s="111"/>
    </row>
    <row r="31" customFormat="false" ht="13.5" hidden="false" customHeight="false" outlineLevel="0" collapsed="false">
      <c r="A31" s="0" t="s">
        <v>348</v>
      </c>
      <c r="G31" s="122"/>
      <c r="H31" s="123"/>
      <c r="I31" s="123"/>
      <c r="J31" s="123"/>
      <c r="K31" s="123"/>
      <c r="L31" s="124"/>
    </row>
    <row r="32" customFormat="false" ht="12.75" hidden="false" customHeight="false" outlineLevel="0" collapsed="false">
      <c r="A32" s="0" t="s">
        <v>328</v>
      </c>
    </row>
    <row r="33" customFormat="false" ht="12.75" hidden="false" customHeight="false" outlineLevel="0" collapsed="false">
      <c r="A33" s="0" t="s">
        <v>361</v>
      </c>
    </row>
    <row r="34" customFormat="false" ht="12.75" hidden="false" customHeight="false" outlineLevel="0" collapsed="false">
      <c r="A34" s="0" t="s">
        <v>279</v>
      </c>
    </row>
    <row r="35" customFormat="false" ht="12.75" hidden="false" customHeight="false" outlineLevel="0" collapsed="false">
      <c r="A35" s="0" t="s">
        <v>362</v>
      </c>
    </row>
    <row r="36" customFormat="false" ht="12.75" hidden="false" customHeight="false" outlineLevel="0" collapsed="false">
      <c r="A36" s="0" t="s">
        <v>363</v>
      </c>
    </row>
    <row r="37" customFormat="false" ht="12.75" hidden="false" customHeight="false" outlineLevel="0" collapsed="false">
      <c r="A37" s="0" t="s">
        <v>364</v>
      </c>
    </row>
    <row r="38" customFormat="false" ht="12.75" hidden="false" customHeight="false" outlineLevel="0" collapsed="false">
      <c r="A38" s="0" t="s">
        <v>365</v>
      </c>
    </row>
    <row r="39" customFormat="false" ht="12.75" hidden="false" customHeight="false" outlineLevel="0" collapsed="false">
      <c r="A39" s="0" t="s">
        <v>366</v>
      </c>
    </row>
    <row r="40" customFormat="false" ht="12.75" hidden="false" customHeight="false" outlineLevel="0" collapsed="false">
      <c r="A40" s="0" t="s">
        <v>367</v>
      </c>
    </row>
    <row r="41" customFormat="false" ht="12.75" hidden="false" customHeight="false" outlineLevel="0" collapsed="false">
      <c r="A41" s="0" t="s">
        <v>368</v>
      </c>
    </row>
    <row r="42" customFormat="false" ht="12.75" hidden="false" customHeight="false" outlineLevel="0" collapsed="false">
      <c r="A42" s="0" t="s">
        <v>369</v>
      </c>
    </row>
    <row r="43" customFormat="false" ht="12.75" hidden="false" customHeight="false" outlineLevel="0" collapsed="false">
      <c r="A43" s="0" t="s">
        <v>328</v>
      </c>
    </row>
    <row r="44" customFormat="false" ht="12.75" hidden="false" customHeight="false" outlineLevel="0" collapsed="false">
      <c r="A44" s="0" t="s">
        <v>370</v>
      </c>
    </row>
    <row r="45" customFormat="false" ht="12.75" hidden="false" customHeight="false" outlineLevel="0" collapsed="false">
      <c r="A45" s="0" t="s">
        <v>371</v>
      </c>
    </row>
    <row r="46" customFormat="false" ht="12.75" hidden="false" customHeight="false" outlineLevel="0" collapsed="false">
      <c r="A46" s="0" t="s">
        <v>328</v>
      </c>
    </row>
    <row r="47" customFormat="false" ht="12.75" hidden="false" customHeight="false" outlineLevel="0" collapsed="false">
      <c r="A47" s="0" t="s">
        <v>372</v>
      </c>
    </row>
  </sheetData>
  <mergeCells count="33">
    <mergeCell ref="G2:M2"/>
    <mergeCell ref="G3:I3"/>
    <mergeCell ref="L3:M3"/>
    <mergeCell ref="G4:I4"/>
    <mergeCell ref="L4:M4"/>
    <mergeCell ref="N4:P4"/>
    <mergeCell ref="G5:I5"/>
    <mergeCell ref="L5:M5"/>
    <mergeCell ref="G6:I6"/>
    <mergeCell ref="L6:M6"/>
    <mergeCell ref="G7:I7"/>
    <mergeCell ref="L7:M7"/>
    <mergeCell ref="G8:I8"/>
    <mergeCell ref="L8:M8"/>
    <mergeCell ref="G9:I9"/>
    <mergeCell ref="L9:M9"/>
    <mergeCell ref="G10:I10"/>
    <mergeCell ref="L10:M10"/>
    <mergeCell ref="G11:I11"/>
    <mergeCell ref="L11:M11"/>
    <mergeCell ref="G12:I12"/>
    <mergeCell ref="L12:M12"/>
    <mergeCell ref="G13:I13"/>
    <mergeCell ref="L13:M13"/>
    <mergeCell ref="G14:I14"/>
    <mergeCell ref="L14:M14"/>
    <mergeCell ref="G15:I15"/>
    <mergeCell ref="L15:M15"/>
    <mergeCell ref="G16:I16"/>
    <mergeCell ref="L16:M16"/>
    <mergeCell ref="G17:I17"/>
    <mergeCell ref="L17:M17"/>
    <mergeCell ref="G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9</xdr:col>
                    <xdr:colOff>271080</xdr:colOff>
                    <xdr:row>29</xdr:row>
                    <xdr:rowOff>66240</xdr:rowOff>
                  </from>
                  <to>
                    <xdr:col>10</xdr:col>
                    <xdr:colOff>152640</xdr:colOff>
                    <xdr:row>3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10080</xdr:colOff>
                    <xdr:row>20</xdr:row>
                    <xdr:rowOff>28080</xdr:rowOff>
                  </from>
                  <to>
                    <xdr:col>8</xdr:col>
                    <xdr:colOff>10800</xdr:colOff>
                    <xdr:row>21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ВыборКаталога">
                <anchor moveWithCells="true" sizeWithCells="false">
                  <from>
                    <xdr:col>11</xdr:col>
                    <xdr:colOff>60480</xdr:colOff>
                    <xdr:row>18</xdr:row>
                    <xdr:rowOff>142920</xdr:rowOff>
                  </from>
                  <to>
                    <xdr:col>12</xdr:col>
                    <xdr:colOff>-6984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F%E5%F0%E8%EE%E4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F%E5%F0%E8%EE%E4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5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SUBORG&lt;/n&gt;&lt;t&gt;3&lt;/t&gt;&lt;q&gt;%D1+%EF%EE%E4%E2%E5%E4%EE%EC%F1%F2%E2%E5%ED%ED%FB%EC%E8+%EE%F0%E3%E0%ED%E8%E7%E0%F6%E8%FF%EC%E8&lt;/q&gt;&lt;s&gt;8&lt;/s&gt;&lt;l&gt;0&lt;/l&gt;&lt;u&gt;&lt;/u&gt;&lt;a&gt;&lt;/a&gt;&lt;b&gt;&lt;/b&gt;&lt;m&gt;&lt;/m&gt;&lt;r&gt;1&lt;/r&gt;&lt;x&gt;&lt;/x&gt;&lt;y&gt;&lt;/y&gt;&lt;z&gt;NSUBORG&lt;/z&gt;&lt;DEFAULT&gt;0&lt;/DEFAULT&gt;&lt;/i&gt;&lt;i&gt;&lt;n&gt;NTAB3_HIDE&lt;/n&gt;&lt;t&gt;3&lt;/t&gt;&lt;q&gt;%CD%E5+%E7%E0%EF%EE%EB%ED%FF%F2%FC+%F0%E0%E7%E4%E5%EB+3+(%EF%EE%EA%E0%E7%E0%F2%E5%EB%E8+%EF%EE+%E7%E0%E1%E0%EB%E0%ED%F1%EE%E2%FB%EC+%F1%F7%E5%F2%E0%EC)&lt;/q&gt;&lt;s&gt;14&lt;/s&gt;&lt;l&gt;0&lt;/l&gt;&lt;u&gt;&lt;/u&gt;&lt;a&gt;&lt;/a&gt;&lt;b&gt;&lt;/b&gt;&lt;m&gt;&lt;/m&gt;&lt;r&gt;1&lt;/r&gt;&lt;x&gt;&lt;/x&gt;&lt;y&gt;&lt;/y&gt;&lt;z&gt;NTAB3_HIDE&lt;/z&gt;&lt;DEFAULT&gt;0&lt;/DEFAULT&gt;&lt;/i&gt;&lt;i&gt;&lt;n&gt;SANL_KOSGU&lt;/n&gt;&lt;t&gt;0&lt;/t&gt;&lt;q&gt;%D3%F0%EE%E2%E5%ED%FC+%E0%ED%E0%EB%E8%F2%E8%EA%E8+%CA%CE%D1%C3%D3&lt;/q&gt;&lt;s&gt;16&lt;/s&gt;&lt;l&gt;0&lt;/l&gt;&lt;u&gt;&lt;/u&gt;&lt;a&gt;&lt;/a&gt;&lt;b&gt;&lt;/b&gt;&lt;m&gt;&lt;/m&gt;&lt;r&gt;0&lt;/r&gt;&lt;x&gt;&lt;/x&gt;&lt;y&gt;&lt;/y&gt;&lt;z&gt;SANL_KOSGU&lt;/z&gt;&lt;DEFAULT&gt;5&lt;/DEFAULT&gt;&lt;/i&gt;&lt;i&gt;&lt;n&gt;SANL_LEVEL&lt;/n&gt;&lt;t&gt;0&lt;/t&gt;&lt;q&gt;%D3%F0%EE%E2%E5%ED%FC+%E0%ED%E0%EB%E8%F2%E8%EA%E8+%E4%EB%FF+%E7%E0%E1%E0%EB%E0%ED%F1%EE%E2%FB%F5+%F1%F7%E5%F2%EE%E2&lt;/q&gt;&lt;s&gt;15&lt;/s&gt;&lt;l&gt;0&lt;/l&gt;&lt;u&gt;&lt;/u&gt;&lt;a&gt;&lt;/a&gt;&lt;b&gt;&lt;/b&gt;&lt;m&gt;&lt;/m&gt;&lt;r&gt;0&lt;/r&gt;&lt;x&gt;&lt;/x&gt;&lt;y&gt;&lt;/y&gt;&lt;z&gt;SANL_LEVEL&lt;/z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3&lt;/s&gt;&lt;l&gt;0&lt;/l&gt;&lt;u&gt;&lt;/u&gt;&lt;a&gt;&lt;/a&gt;&lt;b&gt;&lt;/b&gt;&lt;m&gt;&lt;/m&gt;&lt;r&gt;0&lt;/r&gt;&lt;x&gt;&lt;/x&gt;&lt;y&gt;&lt;/y&gt;&lt;z&gt;SDIGIT_ACC&lt;/z&gt;&lt;/i&gt;&lt;i&gt;&lt;n&gt;SEXPSTRUCT&lt;/n&gt;&lt;t&gt;0&lt;/t&gt;&lt;q&gt;%D1%F2%F0%F3%EA%F2%F3%F0%E0+%F0%E0%F1%F5%EE%E4%EE%E2&lt;/q&gt;&lt;s&gt;11&lt;/s&gt;&lt;l&gt;2&lt;/l&gt;&lt;u&gt;ExpenseStructure&lt;/u&gt;&lt;a&gt;pos_code&lt;/a&gt;&lt;b&gt;code&lt;/b&gt;&lt;m&gt;normal&lt;/m&gt;&lt;r&gt;0&lt;/r&gt;&lt;x&gt;&lt;/x&gt;&lt;y&gt;&lt;/y&gt;&lt;z&gt;SEXPSTRUCT&lt;/z&gt;&lt;/i&gt;&lt;i&gt;&lt;n&gt;SFINSOURCES&lt;/n&gt;&lt;t&gt;0&lt;/t&gt;&lt;q&gt;%C8%F1%F2%EE%F7%ED%E8%EA+%F4%E8%ED%E0%ED%F1%E8%F0%EE%E2%E0%ED%E8%FF&lt;/q&gt;&lt;s&gt;12&lt;/s&gt;&lt;l&gt;2&lt;/l&gt;&lt;u&gt;FinancialSources&lt;/u&gt;&lt;a&gt;pos_code&lt;/a&gt;&lt;b&gt;code&lt;/b&gt;&lt;m&gt;normal&lt;/m&gt;&lt;r&gt;0&lt;/r&gt;&lt;x&gt;&lt;/x&gt;&lt;y&gt;&lt;/y&gt;&lt;z&gt;SFINSOURCES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E8%E7%EB%E8%F8%EA%E8/%F5%E8%F9%E5%ED%E8%FF/%ED%E5%E4%EE%F1%F2%E0%F7%E8)&lt;/q&gt;&lt;s&gt;17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i&gt;&lt;n&gt;SUNLOAD_CRN&lt;/n&gt;&lt;t&gt;0&lt;/t&gt;&lt;q&gt;%CA%E0%F2%E0%EB%EE%E3+%E2%FB%E3%F0%F3%E7%EA%E8&lt;/q&gt;&lt;s&gt;19&lt;/s&gt;&lt;l&gt;2&lt;/l&gt;&lt;u&gt;SystemDictionaries&lt;/u&gt;&lt;a&gt;pos_name&lt;/a&gt;&lt;b&gt;name&lt;/b&gt;&lt;m&gt;directories&lt;/m&gt;&lt;r&gt;0&lt;/r&gt;&lt;x&gt;&lt;/x&gt;&lt;y&gt;&lt;/y&gt;&lt;z&gt;SUNLOAD_CRN&lt;/z&gt;&lt;/i&gt;&lt;SP_CODE&gt;PR_FORM_0503768_189N_CREATE&lt;/SP_CODE&gt;&lt;/p&gt;</dc:description>
  <dc:language>en-US</dc:language>
  <cp:lastModifiedBy>Дунаева Любовь Михайловна</cp:lastModifiedBy>
  <cp:lastPrinted>2016-01-13T15:42:13Z</cp:lastPrinted>
  <dcterms:modified xsi:type="dcterms:W3CDTF">2018-02-08T10:46:50Z</dcterms:modified>
  <cp:revision>0</cp:revision>
  <dc:subject/>
  <dc:title/>
</cp:coreProperties>
</file>